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of Contents" sheetId="1" state="visible" r:id="rId2"/>
    <sheet name="Inputs" sheetId="2" state="visible" r:id="rId3"/>
    <sheet name="Summary" sheetId="3" state="visible" r:id="rId4"/>
    <sheet name="Sheet2" sheetId="4" state="visible" r:id="rId5"/>
  </sheets>
  <definedNames>
    <definedName function="false" hidden="false" name="base_case" vbProcedure="false">#REF!</definedName>
    <definedName function="false" hidden="false" name="begining_row_num" vbProcedure="false">#REF!</definedName>
    <definedName function="false" hidden="false" name="cashTrap" vbProcedure="false">Inputs!$F$99</definedName>
    <definedName function="false" hidden="false" name="col_name" vbProcedure="false">#REF!</definedName>
    <definedName function="false" hidden="false" name="constr" vbProcedure="false">Inputs!$E$28</definedName>
    <definedName function="false" hidden="false" name="constsc" vbProcedure="false">Inputs!$E$32</definedName>
    <definedName function="false" hidden="false" name="consttitle" vbProcedure="false">Inputs!$B$32:$B$34</definedName>
    <definedName function="false" hidden="false" name="cop_price" vbProcedure="false">Inputs!$F$45</definedName>
    <definedName function="false" hidden="false" name="debug1" vbProcedure="false">#REF!</definedName>
    <definedName function="false" hidden="false" name="high_case" vbProcedure="false">#REF!</definedName>
    <definedName function="false" hidden="false" name="low_case" vbProcedure="false">#REF!</definedName>
    <definedName function="false" hidden="false" name="Macro_cell" vbProcedure="false">#REF!</definedName>
    <definedName function="false" hidden="false" name="Macro_title" vbProcedure="false">#REF!</definedName>
    <definedName function="false" hidden="false" name="num_cell_link" vbProcedure="false">#REF!</definedName>
    <definedName function="false" hidden="false" name="num_of_variables" vbProcedure="false">#REF!</definedName>
    <definedName function="false" hidden="false" name="num_title" vbProcedure="false">#REF!</definedName>
    <definedName function="false" hidden="false" name="output_range" vbProcedure="false">#REF!</definedName>
    <definedName function="false" hidden="false" name="pct_cell" vbProcedure="false">#REF!</definedName>
    <definedName function="false" hidden="false" name="pct_question" vbProcedure="false">#REF!</definedName>
    <definedName function="false" hidden="false" name="pct_title" vbProcedure="false">#REF!</definedName>
    <definedName function="false" hidden="false" name="pricesc" vbProcedure="false">Inputs!$E$42</definedName>
    <definedName function="false" hidden="false" name="pricetitle" vbProcedure="false">Inputs!$C$42:$C$45</definedName>
    <definedName function="false" hidden="false" name="prodsc" vbProcedure="false">Inputs!$E$22</definedName>
    <definedName function="false" hidden="false" name="prodTitle" vbProcedure="false">Inputs!$C$23:$C$25</definedName>
    <definedName function="false" hidden="false" name="sheet_name_output" vbProcedure="false">#REF!</definedName>
    <definedName function="false" hidden="false" name="style_cell" vbProcedure="false">#REF!</definedName>
    <definedName function="false" hidden="false" name="style_title" vbProcedure="false">#REF!</definedName>
    <definedName function="false" hidden="false" name="test" vbProcedure="false">Summary!$B$13</definedName>
    <definedName function="false" hidden="false" name="var_1" vbProcedure="false">#REF!</definedName>
    <definedName function="false" hidden="false" name="var_1_b" vbProcedure="false">#REF!</definedName>
    <definedName function="false" hidden="false" name="var_1_h" vbProcedure="false">#REF!</definedName>
    <definedName function="false" hidden="false" name="var_1_l" vbProcedure="false">#REF!</definedName>
    <definedName function="false" hidden="false" name="var_2" vbProcedure="false">#REF!</definedName>
    <definedName function="false" hidden="false" name="var_2_b" vbProcedure="false">#REF!</definedName>
    <definedName function="false" hidden="false" name="var_2_h" vbProcedure="false">#REF!</definedName>
    <definedName function="false" hidden="false" name="var_2_l" vbProcedure="false">#REF!</definedName>
    <definedName function="false" hidden="false" name="var_3" vbProcedure="false">#REF!</definedName>
    <definedName function="false" hidden="false" name="var_3_b" vbProcedure="false">#REF!</definedName>
    <definedName function="false" hidden="false" name="var_3_h" vbProcedure="false">#REF!</definedName>
    <definedName function="false" hidden="false" name="var_3_l" vbProcedure="false">#REF!</definedName>
    <definedName function="false" hidden="false" name="var_4" vbProcedure="false">#REF!</definedName>
    <definedName function="false" hidden="false" name="var_4_b" vbProcedure="false">#REF!</definedName>
    <definedName function="false" hidden="false" name="var_4_h" vbProcedure="false">#REF!</definedName>
    <definedName function="false" hidden="false" name="var_4_l" vbProcedure="false">#REF!</definedName>
    <definedName function="false" hidden="false" name="var_5" vbProcedure="false">#REF!</definedName>
    <definedName function="false" hidden="false" name="var_5_b" vbProcedure="false">#REF!</definedName>
    <definedName function="false" hidden="false" name="var_5_h" vbProcedure="false">#REF!</definedName>
    <definedName function="false" hidden="false" name="var_5_l" vbProcedure="false">#REF!</definedName>
    <definedName function="false" hidden="false" name="var_6" vbProcedure="false">#REF!</definedName>
    <definedName function="false" hidden="false" name="var_6_b" vbProcedure="false">#REF!</definedName>
    <definedName function="false" hidden="false" name="var_6_h" vbProcedure="false">#REF!</definedName>
    <definedName function="false" hidden="false" name="var_6_l" vbProcedure="false">#REF!</definedName>
    <definedName function="false" hidden="false" name="var_name_1" vbProcedure="false">#REF!</definedName>
    <definedName function="false" hidden="false" name="var_name_2" vbProcedure="false">#REF!</definedName>
    <definedName function="false" hidden="false" name="var_name_3" vbProcedure="false">#REF!</definedName>
    <definedName function="false" hidden="false" name="var_name_4" vbProcedure="false">#REF!</definedName>
    <definedName function="false" hidden="false" name="var_name_5" vbProcedure="false">#REF!</definedName>
    <definedName function="false" hidden="false" name="var_name_6" vbProcedure="false">#REF!</definedName>
    <definedName function="false" hidden="false" name="xxx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56">
  <si>
    <t xml:space="preserve">Table of Contents</t>
  </si>
  <si>
    <t xml:space="preserve">Inputs</t>
  </si>
  <si>
    <t xml:space="preserve">Working</t>
  </si>
  <si>
    <t xml:space="preserve">Sources and Uses</t>
  </si>
  <si>
    <t xml:space="preserve">Financials</t>
  </si>
  <si>
    <t xml:space="preserve">Summary</t>
  </si>
  <si>
    <t xml:space="preserve">Scenario</t>
  </si>
  <si>
    <t xml:space="preserve">Tornado</t>
  </si>
  <si>
    <t xml:space="preserve">Sheet2</t>
  </si>
  <si>
    <t xml:space="preserve">Sheet1</t>
  </si>
  <si>
    <t xml:space="preserve">Period</t>
  </si>
  <si>
    <t xml:space="preserve">Year</t>
  </si>
  <si>
    <t xml:space="preserve">Switch for Operating</t>
  </si>
  <si>
    <t xml:space="preserve">Switch for Construction Period</t>
  </si>
  <si>
    <t xml:space="preserve">Units</t>
  </si>
  <si>
    <t xml:space="preserve">General</t>
  </si>
  <si>
    <t xml:space="preserve">Commercial Operation Date</t>
  </si>
  <si>
    <t xml:space="preserve">Production Assumptions</t>
  </si>
  <si>
    <t xml:space="preserve">Total Recoverable Reserves (MM Tons)</t>
  </si>
  <si>
    <t xml:space="preserve">Tons</t>
  </si>
  <si>
    <t xml:space="preserve">Years of Production</t>
  </si>
  <si>
    <t xml:space="preserve">Years</t>
  </si>
  <si>
    <t xml:space="preserve">Copper Ore Grade </t>
  </si>
  <si>
    <t xml:space="preserve">Pct</t>
  </si>
  <si>
    <t xml:space="preserve">Gold Ore Grade</t>
  </si>
  <si>
    <t xml:space="preserve">Silver Ore Grade</t>
  </si>
  <si>
    <t xml:space="preserve">Conversions</t>
  </si>
  <si>
    <t xml:space="preserve">Lbs in Ton</t>
  </si>
  <si>
    <t xml:space="preserve">Oz in Ton</t>
  </si>
  <si>
    <t xml:space="preserve">Production Profile</t>
  </si>
  <si>
    <t xml:space="preserve">Total</t>
  </si>
  <si>
    <t xml:space="preserve">2 Year Ramp; 13 Years</t>
  </si>
  <si>
    <t xml:space="preserve">Constant - 13 Years</t>
  </si>
  <si>
    <t xml:space="preserve">Constant - 15 Years</t>
  </si>
  <si>
    <t xml:space="preserve">Capital Expenditure Assumptions</t>
  </si>
  <si>
    <t xml:space="preserve">Base Estimate</t>
  </si>
  <si>
    <t xml:space="preserve">Construction Over-Run</t>
  </si>
  <si>
    <t xml:space="preserve">Construction Year</t>
  </si>
  <si>
    <t xml:space="preserve">Base</t>
  </si>
  <si>
    <t xml:space="preserve">One Year Delay</t>
  </si>
  <si>
    <t xml:space="preserve">Two Year Delay</t>
  </si>
  <si>
    <t xml:space="preserve">Commodity Prices</t>
  </si>
  <si>
    <t xml:space="preserve">Inflation Rate</t>
  </si>
  <si>
    <t xml:space="preserve">Real Copper Price</t>
  </si>
  <si>
    <t xml:space="preserve">USD/LB</t>
  </si>
  <si>
    <t xml:space="preserve">Base Case</t>
  </si>
  <si>
    <t xml:space="preserve">Low Case</t>
  </si>
  <si>
    <t xml:space="preserve">High Case</t>
  </si>
  <si>
    <t xml:space="preserve">Break-Even Analysis</t>
  </si>
  <si>
    <t xml:space="preserve">Real Gold Price</t>
  </si>
  <si>
    <t xml:space="preserve">USD/oz</t>
  </si>
  <si>
    <t xml:space="preserve">Real Silver Price</t>
  </si>
  <si>
    <t xml:space="preserve">Cost Assumptions</t>
  </si>
  <si>
    <t xml:space="preserve">Variable Mining Costs</t>
  </si>
  <si>
    <t xml:space="preserve">Mining and Milling Costs per Ton of Ore Mined - Real</t>
  </si>
  <si>
    <t xml:space="preserve">USD/Ton</t>
  </si>
  <si>
    <t xml:space="preserve"> Smelting, Refining, Freigth and Other per Ton Mined</t>
  </si>
  <si>
    <t xml:space="preserve">      Total Variable Cost per Ton of Ore Mined</t>
  </si>
  <si>
    <t xml:space="preserve">Fixed Costs Mining Costs</t>
  </si>
  <si>
    <t xml:space="preserve">Year 1-3</t>
  </si>
  <si>
    <t xml:space="preserve">USD $M</t>
  </si>
  <si>
    <t xml:space="preserve">Year 4-8</t>
  </si>
  <si>
    <t xml:space="preserve">After Year 8</t>
  </si>
  <si>
    <t xml:space="preserve">Royalty Rate</t>
  </si>
  <si>
    <t xml:space="preserve">Cost Sensitivity Factor</t>
  </si>
  <si>
    <t xml:space="preserve">Working Capital (Next Year Revenue)</t>
  </si>
  <si>
    <t xml:space="preserve">Days A/R Outstanding</t>
  </si>
  <si>
    <t xml:space="preserve">Days</t>
  </si>
  <si>
    <t xml:space="preserve">Days A/P Outstanding</t>
  </si>
  <si>
    <t xml:space="preserve">Tax and Depreciation</t>
  </si>
  <si>
    <t xml:space="preserve">Tax Depreciation Life</t>
  </si>
  <si>
    <t xml:space="preserve">Book Depreciation</t>
  </si>
  <si>
    <t xml:space="preserve">Units of Prod</t>
  </si>
  <si>
    <t xml:space="preserve">Tax Rate</t>
  </si>
  <si>
    <t xml:space="preserve">Financing </t>
  </si>
  <si>
    <t xml:space="preserve">Equity Financing</t>
  </si>
  <si>
    <t xml:space="preserve">Draw Down Year</t>
  </si>
  <si>
    <t xml:space="preserve">Debt Service Reserve</t>
  </si>
  <si>
    <t xml:space="preserve">Interest Rate on Debt Service Reserve</t>
  </si>
  <si>
    <t xml:space="preserve">Construction Interest Rate</t>
  </si>
  <si>
    <t xml:space="preserve">Senior Debt </t>
  </si>
  <si>
    <t xml:space="preserve">Percent of Debt</t>
  </si>
  <si>
    <t xml:space="preserve">Interest Rate</t>
  </si>
  <si>
    <t xml:space="preserve">Repayment Percent</t>
  </si>
  <si>
    <t xml:space="preserve">Yr 1</t>
  </si>
  <si>
    <t xml:space="preserve">Yr 2 - 7 </t>
  </si>
  <si>
    <t xml:space="preserve">Yr 8 - 13</t>
  </si>
  <si>
    <t xml:space="preserve">Loan Fees</t>
  </si>
  <si>
    <t xml:space="preserve">Switch for Trapping Cash</t>
  </si>
  <si>
    <t xml:space="preserve">Working Sheet</t>
  </si>
  <si>
    <t xml:space="preserve">Reserves</t>
  </si>
  <si>
    <t xml:space="preserve">Total Reserves</t>
  </si>
  <si>
    <t xml:space="preserve">Production Percentage</t>
  </si>
  <si>
    <t xml:space="preserve">Reserve Balance</t>
  </si>
  <si>
    <t xml:space="preserve">Opening Balance</t>
  </si>
  <si>
    <t xml:space="preserve">Less: Production</t>
  </si>
  <si>
    <t xml:space="preserve">Closing Balance</t>
  </si>
  <si>
    <t xml:space="preserve">Copper</t>
  </si>
  <si>
    <t xml:space="preserve">Percentage of Reserve</t>
  </si>
  <si>
    <t xml:space="preserve">Copper Production - Tons</t>
  </si>
  <si>
    <t xml:space="preserve">Conversion - Tons to Lbs</t>
  </si>
  <si>
    <t xml:space="preserve">Copper Production in MM Lbs</t>
  </si>
  <si>
    <t xml:space="preserve">Gold</t>
  </si>
  <si>
    <t xml:space="preserve">Percentage</t>
  </si>
  <si>
    <t xml:space="preserve">Gold Production</t>
  </si>
  <si>
    <t xml:space="preserve">Conversion - Tons to Oz</t>
  </si>
  <si>
    <t xml:space="preserve">Gold Production in MM Oz</t>
  </si>
  <si>
    <t xml:space="preserve">Silver</t>
  </si>
  <si>
    <t xml:space="preserve">Silver Production</t>
  </si>
  <si>
    <t xml:space="preserve">Silver Production in Oz</t>
  </si>
  <si>
    <t xml:space="preserve">Inflation Index</t>
  </si>
  <si>
    <t xml:space="preserve">Revenues</t>
  </si>
  <si>
    <t xml:space="preserve">Copper Price - Real</t>
  </si>
  <si>
    <t xml:space="preserve">$/Lb</t>
  </si>
  <si>
    <t xml:space="preserve">Copper Price - Nominal</t>
  </si>
  <si>
    <t xml:space="preserve">$/lb</t>
  </si>
  <si>
    <t xml:space="preserve">Copper Production</t>
  </si>
  <si>
    <t xml:space="preserve">LBS MM</t>
  </si>
  <si>
    <t xml:space="preserve">Copper Revenues</t>
  </si>
  <si>
    <t xml:space="preserve">$ MM</t>
  </si>
  <si>
    <t xml:space="preserve">Gold Price - Real</t>
  </si>
  <si>
    <t xml:space="preserve">$/oz</t>
  </si>
  <si>
    <t xml:space="preserve">Gold Price - Nominal</t>
  </si>
  <si>
    <t xml:space="preserve">Gold Production </t>
  </si>
  <si>
    <t xml:space="preserve">oz MM</t>
  </si>
  <si>
    <t xml:space="preserve">Gold Revenues</t>
  </si>
  <si>
    <t xml:space="preserve">Silver Price - Real</t>
  </si>
  <si>
    <t xml:space="preserve">Silver Price - Nominal</t>
  </si>
  <si>
    <t xml:space="preserve">Silver Revenues</t>
  </si>
  <si>
    <t xml:space="preserve">Total Revenues</t>
  </si>
  <si>
    <t xml:space="preserve">Operating Cost</t>
  </si>
  <si>
    <t xml:space="preserve">Fixed Cost - Real</t>
  </si>
  <si>
    <t xml:space="preserve">Fixed Cost - Nominal Terms</t>
  </si>
  <si>
    <t xml:space="preserve">Varible Cost</t>
  </si>
  <si>
    <t xml:space="preserve">Varible Cost/Ton - Real</t>
  </si>
  <si>
    <t xml:space="preserve">Varible Cost/Ton - Nominal</t>
  </si>
  <si>
    <t xml:space="preserve">Total Production - Tons</t>
  </si>
  <si>
    <t xml:space="preserve">Total Variable Cost</t>
  </si>
  <si>
    <t xml:space="preserve">Total Operating Expenses</t>
  </si>
  <si>
    <t xml:space="preserve">Capital Expenditures</t>
  </si>
  <si>
    <t xml:space="preserve">Total without IDC</t>
  </si>
  <si>
    <t xml:space="preserve">S-Curve (Perecntage Spent in Construction Period)</t>
  </si>
  <si>
    <t xml:space="preserve">Working Capital</t>
  </si>
  <si>
    <t xml:space="preserve">A/R Days Outstanding</t>
  </si>
  <si>
    <t xml:space="preserve">A/R as Percent of Reveneus</t>
  </si>
  <si>
    <t xml:space="preserve">A/R on Balance Sheet</t>
  </si>
  <si>
    <t xml:space="preserve">A/P Days Outstanding</t>
  </si>
  <si>
    <t xml:space="preserve">A/P as Percent of Expenses</t>
  </si>
  <si>
    <t xml:space="preserve">Expenses</t>
  </si>
  <si>
    <t xml:space="preserve">A/P on Balance Sheet</t>
  </si>
  <si>
    <t xml:space="preserve">Working Capitial</t>
  </si>
  <si>
    <t xml:space="preserve">Change in Working Capital</t>
  </si>
  <si>
    <t xml:space="preserve">Uses and Sources</t>
  </si>
  <si>
    <t xml:space="preserve">Uses</t>
  </si>
  <si>
    <t xml:space="preserve">Interest During Construction</t>
  </si>
  <si>
    <t xml:space="preserve">Initial Working Capital</t>
  </si>
  <si>
    <t xml:space="preserve">Debt Service Reserve Account</t>
  </si>
  <si>
    <t xml:space="preserve">Total Uses of Funds</t>
  </si>
  <si>
    <t xml:space="preserve">Sources of Funds</t>
  </si>
  <si>
    <t xml:space="preserve">Senior Debt</t>
  </si>
  <si>
    <t xml:space="preserve">Junior Debt</t>
  </si>
  <si>
    <t xml:space="preserve">Equity</t>
  </si>
  <si>
    <t xml:space="preserve">Total Sources of Funds</t>
  </si>
  <si>
    <t xml:space="preserve">Debt Schedule</t>
  </si>
  <si>
    <t xml:space="preserve">Accumulated Loan Balance without Repayment</t>
  </si>
  <si>
    <t xml:space="preserve">Add: Draws during Construction</t>
  </si>
  <si>
    <t xml:space="preserve">Less: Scheduled Repayment</t>
  </si>
  <si>
    <t xml:space="preserve">Add: Default</t>
  </si>
  <si>
    <t xml:space="preserve">Less: Repayment of Default</t>
  </si>
  <si>
    <t xml:space="preserve">Less: Pre-payment from Trap</t>
  </si>
  <si>
    <t xml:space="preserve">Interest Expense</t>
  </si>
  <si>
    <t xml:space="preserve">Less: Repayment</t>
  </si>
  <si>
    <t xml:space="preserve">Less: Repayment of DSC</t>
  </si>
  <si>
    <t xml:space="preserve">Interest Income Rate</t>
  </si>
  <si>
    <t xml:space="preserve">Interest Income</t>
  </si>
  <si>
    <t xml:space="preserve">Depreciation Schedule</t>
  </si>
  <si>
    <t xml:space="preserve">Plant Balance</t>
  </si>
  <si>
    <t xml:space="preserve">Add: Capital Expenditures including IDC</t>
  </si>
  <si>
    <t xml:space="preserve">Depreciation Rate</t>
  </si>
  <si>
    <t xml:space="preserve">Depreciation Expenses</t>
  </si>
  <si>
    <t xml:space="preserve">Profit and Loss Statement</t>
  </si>
  <si>
    <t xml:space="preserve">EBITDA</t>
  </si>
  <si>
    <t xml:space="preserve">Depreciation Expense</t>
  </si>
  <si>
    <t xml:space="preserve">EBIT</t>
  </si>
  <si>
    <t xml:space="preserve">Less: Interest Expense - Senior</t>
  </si>
  <si>
    <t xml:space="preserve">Less: Interest Expense - Junior</t>
  </si>
  <si>
    <t xml:space="preserve">Add: Interest Income</t>
  </si>
  <si>
    <t xml:space="preserve">EBT</t>
  </si>
  <si>
    <t xml:space="preserve">Less: Taxes</t>
  </si>
  <si>
    <t xml:space="preserve">Net Profit</t>
  </si>
  <si>
    <t xml:space="preserve">Cash Flow</t>
  </si>
  <si>
    <t xml:space="preserve">Add: Depreciation</t>
  </si>
  <si>
    <t xml:space="preserve">Changes in WC</t>
  </si>
  <si>
    <t xml:space="preserve">Operating Cash Flow</t>
  </si>
  <si>
    <t xml:space="preserve">Less: Capital Expenditures without IDC</t>
  </si>
  <si>
    <t xml:space="preserve">Less: Capital Expenditures - IDC</t>
  </si>
  <si>
    <t xml:space="preserve">Cash Flow Before Financing</t>
  </si>
  <si>
    <t xml:space="preserve">Add: Debt Financing</t>
  </si>
  <si>
    <t xml:space="preserve">Add: Equity Financing</t>
  </si>
  <si>
    <t xml:space="preserve">Less: Funding of DSR</t>
  </si>
  <si>
    <t xml:space="preserve">Less: Loan Fees</t>
  </si>
  <si>
    <t xml:space="preserve">Add: Interest</t>
  </si>
  <si>
    <t xml:space="preserve">Cash Before Debt Service</t>
  </si>
  <si>
    <t xml:space="preserve">Less: Repay Defaulted Debt</t>
  </si>
  <si>
    <t xml:space="preserve">Less: Scheduled Debt Repayments</t>
  </si>
  <si>
    <t xml:space="preserve">Less: Senior Interest</t>
  </si>
  <si>
    <t xml:space="preserve">Cash After Senior Debt</t>
  </si>
  <si>
    <t xml:space="preserve">Default on Senior Debt</t>
  </si>
  <si>
    <t xml:space="preserve">Cash Available for Sweep</t>
  </si>
  <si>
    <t xml:space="preserve">Remaining Debt Balance</t>
  </si>
  <si>
    <t xml:space="preserve">Cash Trap Switch</t>
  </si>
  <si>
    <t xml:space="preserve">Less:Pre-payment of Debt</t>
  </si>
  <si>
    <t xml:space="preserve">Remaining Debt After Sweep</t>
  </si>
  <si>
    <t xml:space="preserve">Pay-off DSCR</t>
  </si>
  <si>
    <t xml:space="preserve">Add: W/drawls from DSR</t>
  </si>
  <si>
    <t xml:space="preserve">Distributions</t>
  </si>
  <si>
    <t xml:space="preserve">Balance Sheet</t>
  </si>
  <si>
    <t xml:space="preserve">Assets</t>
  </si>
  <si>
    <t xml:space="preserve">Fixed Assets</t>
  </si>
  <si>
    <t xml:space="preserve">Less: Accumulated Depreciation</t>
  </si>
  <si>
    <t xml:space="preserve">A/R - Current</t>
  </si>
  <si>
    <t xml:space="preserve">DSR Account</t>
  </si>
  <si>
    <t xml:space="preserve">Total Assets</t>
  </si>
  <si>
    <t xml:space="preserve">Liabilities and Capital</t>
  </si>
  <si>
    <t xml:space="preserve">A/P - Current</t>
  </si>
  <si>
    <t xml:space="preserve">Total Liabilities and Capital</t>
  </si>
  <si>
    <t xml:space="preserve">Check</t>
  </si>
  <si>
    <t xml:space="preserve">Cash Flows</t>
  </si>
  <si>
    <t xml:space="preserve">Equity Cash Flow</t>
  </si>
  <si>
    <t xml:space="preserve">Free Cash Flow</t>
  </si>
  <si>
    <t xml:space="preserve">Less: Taxes on EBIT</t>
  </si>
  <si>
    <t xml:space="preserve">Less: WC Change</t>
  </si>
  <si>
    <t xml:space="preserve">Less Cap Exp</t>
  </si>
  <si>
    <t xml:space="preserve">Debt Service Coverage Ratio</t>
  </si>
  <si>
    <t xml:space="preserve">Debt Service</t>
  </si>
  <si>
    <t xml:space="preserve">Min</t>
  </si>
  <si>
    <t xml:space="preserve">Loan Life Coverage Ratio</t>
  </si>
  <si>
    <t xml:space="preserve">PV Factor</t>
  </si>
  <si>
    <t xml:space="preserve">Switch for Loan Outstanding</t>
  </si>
  <si>
    <t xml:space="preserve">PV of Cash Before Debt Service</t>
  </si>
  <si>
    <t xml:space="preserve">PV of Debt Service</t>
  </si>
  <si>
    <t xml:space="preserve">Average Loan Life</t>
  </si>
  <si>
    <t xml:space="preserve">Outsanding Balance - Beginning </t>
  </si>
  <si>
    <t xml:space="preserve">Sum of Balance</t>
  </si>
  <si>
    <t xml:space="preserve">Balance at COD</t>
  </si>
  <si>
    <t xml:space="preserve">Equity IRR: </t>
  </si>
  <si>
    <t xml:space="preserve"> =TEXT(Financials!F40,"0.0%")--&gt;</t>
  </si>
  <si>
    <t xml:space="preserve"> Project IRR: </t>
  </si>
  <si>
    <t xml:space="preserve"> =TEXT(Financials!F47,"0.0%")--&gt;</t>
  </si>
  <si>
    <t xml:space="preserve"> Min DSCR: </t>
  </si>
  <si>
    <t xml:space="preserve"> =TEXT(Financials!F52,"0.0")--&gt;</t>
  </si>
  <si>
    <t xml:space="preserve"> Construction Cost </t>
  </si>
  <si>
    <t xml:space="preserve">Constr</t>
  </si>
  <si>
    <t xml:space="preserve">Copper Price</t>
  </si>
  <si>
    <t xml:space="preserve">Nominal Copper Price</t>
  </si>
  <si>
    <t xml:space="preserve">Inflation Index (1969=100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_(* #,##0_);_(* \(#,##0\);_(* \-??_);_(@_)"/>
    <numFmt numFmtId="169" formatCode="0%"/>
    <numFmt numFmtId="170" formatCode="0.0000%"/>
    <numFmt numFmtId="171" formatCode="0.00%"/>
    <numFmt numFmtId="172" formatCode="0.0000000%"/>
    <numFmt numFmtId="173" formatCode="#,##0.00"/>
    <numFmt numFmtId="174" formatCode="0.0%"/>
    <numFmt numFmtId="175" formatCode="_(\$* #,##0.00_);_(\$* \(#,##0.00\);_(\$* \-??_);_(@_)"/>
    <numFmt numFmtId="17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  <font>
      <sz val="8.5"/>
      <color rgb="FF000000"/>
      <name val="Arial"/>
      <family val="2"/>
    </font>
    <font>
      <sz val="6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#DIV/0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Equity Cash Flow"</c:f>
              <c:strCache>
                <c:ptCount val="1"/>
                <c:pt idx="0">
                  <c:v>Equity Cash Flo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puts!$H$313:$Z$31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tx>
            <c:strRef>
              <c:f>"Free Cash Flow"</c:f>
              <c:strCache>
                <c:ptCount val="1"/>
                <c:pt idx="0">
                  <c:v>Free Cash Flo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Inputs!$H$320:$Z$320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4764596"/>
        <c:axId val="70789139"/>
      </c:barChart>
      <c:catAx>
        <c:axId val="4476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139"/>
        <c:crossesAt val="0"/>
        <c:auto val="1"/>
        <c:lblAlgn val="ctr"/>
        <c:lblOffset val="100"/>
        <c:noMultiLvlLbl val="0"/>
      </c:catAx>
      <c:valAx>
        <c:axId val="7078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 Copp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241722324854"/>
          <c:y val="0.141391391391391"/>
          <c:w val="0.897825778030411"/>
          <c:h val="0.826451451451452"/>
        </c:manualLayout>
      </c:layout>
      <c:lineChart>
        <c:grouping val="standard"/>
        <c:varyColors val="0"/>
        <c:ser>
          <c:idx val="0"/>
          <c:order val="0"/>
          <c:tx>
            <c:strRef>
              <c:f>"Actual Real Price"</c:f>
              <c:strCache>
                <c:ptCount val="1"/>
                <c:pt idx="0">
                  <c:v>Actual Real Pri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D$4:$R$4</c:f>
              <c:multiLvlStrCache>
                <c:ptCount val="1"/>
                <c:lvl>
                  <c:pt idx="0">
                    <c:v>1969</c:v>
                  </c:pt>
                </c:lvl>
                <c:lvl>
                  <c:pt idx="0">
                    <c:v>1968</c:v>
                  </c:pt>
                </c:lvl>
                <c:lvl>
                  <c:pt idx="0">
                    <c:v>1967</c:v>
                  </c:pt>
                </c:lvl>
                <c:lvl>
                  <c:pt idx="0">
                    <c:v>1966</c:v>
                  </c:pt>
                </c:lvl>
                <c:lvl>
                  <c:pt idx="0">
                    <c:v>1965</c:v>
                  </c:pt>
                </c:lvl>
                <c:lvl>
                  <c:pt idx="0">
                    <c:v>1964</c:v>
                  </c:pt>
                </c:lvl>
                <c:lvl>
                  <c:pt idx="0">
                    <c:v>1963</c:v>
                  </c:pt>
                </c:lvl>
                <c:lvl>
                  <c:pt idx="0">
                    <c:v>1962</c:v>
                  </c:pt>
                </c:lvl>
                <c:lvl>
                  <c:pt idx="0">
                    <c:v>1961</c:v>
                  </c:pt>
                </c:lvl>
                <c:lvl>
                  <c:pt idx="0">
                    <c:v>1960</c:v>
                  </c:pt>
                </c:lvl>
                <c:lvl>
                  <c:pt idx="0">
                    <c:v>1959</c:v>
                  </c:pt>
                </c:lvl>
                <c:lvl>
                  <c:pt idx="0">
                    <c:v>1958</c:v>
                  </c:pt>
                </c:lvl>
                <c:lvl>
                  <c:pt idx="0">
                    <c:v>1957</c:v>
                  </c:pt>
                </c:lvl>
                <c:lvl>
                  <c:pt idx="0">
                    <c:v>1956</c:v>
                  </c:pt>
                </c:lvl>
                <c:lvl>
                  <c:pt idx="0">
                    <c:v>1955</c:v>
                  </c:pt>
                </c:lvl>
              </c:multiLvlStrCache>
            </c:multiLvlStrRef>
          </c:cat>
          <c:val>
            <c:numRef>
              <c:f>Sheet2!$D$10:$R$10</c:f>
              <c:numCache>
                <c:formatCode>General</c:formatCode>
                <c:ptCount val="15"/>
                <c:pt idx="0">
                  <c:v>0.601167910447761</c:v>
                </c:pt>
                <c:pt idx="1">
                  <c:v>0.554547794117647</c:v>
                </c:pt>
                <c:pt idx="2">
                  <c:v>0.357857651245552</c:v>
                </c:pt>
                <c:pt idx="3">
                  <c:v>0.314934256055363</c:v>
                </c:pt>
                <c:pt idx="4">
                  <c:v>0.375828178694158</c:v>
                </c:pt>
                <c:pt idx="5">
                  <c:v>0.381878378378378</c:v>
                </c:pt>
                <c:pt idx="6">
                  <c:v>0.352270903010033</c:v>
                </c:pt>
                <c:pt idx="7">
                  <c:v>0.356062913907285</c:v>
                </c:pt>
                <c:pt idx="8">
                  <c:v>0.351408496732026</c:v>
                </c:pt>
                <c:pt idx="9">
                  <c:v>0.520903225806452</c:v>
                </c:pt>
                <c:pt idx="10">
                  <c:v>0.682736507936508</c:v>
                </c:pt>
                <c:pt idx="11">
                  <c:v>0.782706790123457</c:v>
                </c:pt>
                <c:pt idx="12">
                  <c:v>0.562586826347305</c:v>
                </c:pt>
                <c:pt idx="13">
                  <c:v>0.590574712643678</c:v>
                </c:pt>
                <c:pt idx="14">
                  <c:v>0.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cat>
            <c:multiLvlStrRef>
              <c:f>Sheet2!$D$4:$R$4</c:f>
              <c:multiLvlStrCache>
                <c:ptCount val="1"/>
                <c:lvl>
                  <c:pt idx="0">
                    <c:v>1969</c:v>
                  </c:pt>
                </c:lvl>
                <c:lvl>
                  <c:pt idx="0">
                    <c:v>1968</c:v>
                  </c:pt>
                </c:lvl>
                <c:lvl>
                  <c:pt idx="0">
                    <c:v>1967</c:v>
                  </c:pt>
                </c:lvl>
                <c:lvl>
                  <c:pt idx="0">
                    <c:v>1966</c:v>
                  </c:pt>
                </c:lvl>
                <c:lvl>
                  <c:pt idx="0">
                    <c:v>1965</c:v>
                  </c:pt>
                </c:lvl>
                <c:lvl>
                  <c:pt idx="0">
                    <c:v>1964</c:v>
                  </c:pt>
                </c:lvl>
                <c:lvl>
                  <c:pt idx="0">
                    <c:v>1963</c:v>
                  </c:pt>
                </c:lvl>
                <c:lvl>
                  <c:pt idx="0">
                    <c:v>1962</c:v>
                  </c:pt>
                </c:lvl>
                <c:lvl>
                  <c:pt idx="0">
                    <c:v>1961</c:v>
                  </c:pt>
                </c:lvl>
                <c:lvl>
                  <c:pt idx="0">
                    <c:v>1960</c:v>
                  </c:pt>
                </c:lvl>
                <c:lvl>
                  <c:pt idx="0">
                    <c:v>1959</c:v>
                  </c:pt>
                </c:lvl>
                <c:lvl>
                  <c:pt idx="0">
                    <c:v>1958</c:v>
                  </c:pt>
                </c:lvl>
                <c:lvl>
                  <c:pt idx="0">
                    <c:v>1957</c:v>
                  </c:pt>
                </c:lvl>
                <c:lvl>
                  <c:pt idx="0">
                    <c:v>1956</c:v>
                  </c:pt>
                </c:lvl>
                <c:lvl>
                  <c:pt idx="0">
                    <c:v>1955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67642502"/>
        <c:axId val="98214763"/>
      </c:lineChart>
      <c:catAx>
        <c:axId val="6764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763"/>
        <c:crossesAt val="0"/>
        <c:auto val="1"/>
        <c:lblAlgn val="ctr"/>
        <c:lblOffset val="100"/>
        <c:noMultiLvlLbl val="0"/>
      </c:catAx>
      <c:valAx>
        <c:axId val="9821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l $/l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502"/>
        <c:crossesAt val="1"/>
        <c:crossBetween val="midCat"/>
      </c:valAx>
      <c:spPr>
        <a:gradFill>
          <a:gsLst>
            <a:gs pos="0">
              <a:srgbClr val="00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9083416228506"/>
          <c:y val="0.2482482482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3" descr="Cash Tr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h Trap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2</xdr:row>
      <xdr:rowOff>133200</xdr:rowOff>
    </xdr:from>
    <xdr:to>
      <xdr:col>11</xdr:col>
      <xdr:colOff>40932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3263400" y="2076480"/>
        <a:ext cx="488664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" descr="Cash Tr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h Trap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15</xdr:row>
      <xdr:rowOff>37800</xdr:rowOff>
    </xdr:from>
    <xdr:to>
      <xdr:col>13</xdr:col>
      <xdr:colOff>349560</xdr:colOff>
      <xdr:row>32</xdr:row>
      <xdr:rowOff>162000</xdr:rowOff>
    </xdr:to>
    <xdr:graphicFrame>
      <xdr:nvGraphicFramePr>
        <xdr:cNvPr id="1" name="Chart 2"/>
        <xdr:cNvGraphicFramePr/>
      </xdr:nvGraphicFramePr>
      <xdr:xfrm>
        <a:off x="5398920" y="2466720"/>
        <a:ext cx="50662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5" customFormat="false" ht="12.75" hidden="false" customHeight="false" outlineLevel="0" collapsed="false">
      <c r="B5" s="2" t="s">
        <v>0</v>
      </c>
    </row>
    <row r="6" customFormat="false" ht="12.75" hidden="false" customHeight="false" outlineLevel="0" collapsed="false">
      <c r="B6" s="2" t="s">
        <v>1</v>
      </c>
    </row>
    <row r="7" customFormat="false" ht="12.75" hidden="false" customHeight="false" outlineLevel="0" collapsed="false">
      <c r="B7" s="2" t="s">
        <v>2</v>
      </c>
    </row>
    <row r="8" customFormat="false" ht="12.75" hidden="false" customHeight="false" outlineLevel="0" collapsed="false">
      <c r="B8" s="2" t="s">
        <v>3</v>
      </c>
    </row>
    <row r="9" customFormat="false" ht="12.75" hidden="false" customHeight="false" outlineLevel="0" collapsed="false">
      <c r="B9" s="2" t="s">
        <v>4</v>
      </c>
    </row>
    <row r="10" customFormat="false" ht="12.75" hidden="false" customHeight="false" outlineLevel="0" collapsed="false">
      <c r="B10" s="2" t="s">
        <v>5</v>
      </c>
    </row>
    <row r="11" customFormat="false" ht="12.75" hidden="false" customHeight="false" outlineLevel="0" collapsed="false">
      <c r="B11" s="2" t="s">
        <v>6</v>
      </c>
    </row>
    <row r="12" customFormat="false" ht="12.75" hidden="false" customHeight="false" outlineLevel="0" collapsed="false">
      <c r="B12" s="2" t="s">
        <v>7</v>
      </c>
    </row>
    <row r="13" customFormat="false" ht="12.75" hidden="false" customHeight="false" outlineLevel="0" collapsed="false">
      <c r="B13" s="2" t="s">
        <v>8</v>
      </c>
    </row>
    <row r="14" customFormat="false" ht="12.75" hidden="false" customHeight="false" outlineLevel="0" collapsed="false">
      <c r="B14" s="2" t="s">
        <v>9</v>
      </c>
    </row>
  </sheetData>
  <hyperlinks>
    <hyperlink ref="A1" location="'Table of Contents'!A1" display="Table of Contents"/>
    <hyperlink ref="B5" location="'Table of Contents'!A1" display="Table of Contents"/>
    <hyperlink ref="B6" location="Inputs!A1" display="Inputs"/>
    <hyperlink ref="B7" location="Working!A1" display="Working"/>
    <hyperlink ref="B8" location="'Sources and Uses'!A1" display="Sources and Uses"/>
    <hyperlink ref="B9" location="Financials!A1" display="Financials"/>
    <hyperlink ref="B10" location="Summary!A1" display="Summary"/>
    <hyperlink ref="B11" location="Scenario!A1" display="Scenario"/>
    <hyperlink ref="B12" location="Tornado!A1" display="Tornado"/>
    <hyperlink ref="B13" location="Sheet2!A1" display="Sheet2"/>
    <hyperlink ref="B14" location="Sheet1!A1" display="Sheet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30" activeCellId="0" sqref="A30"/>
    </sheetView>
  </sheetViews>
  <sheetFormatPr defaultColWidth="9.0546875" defaultRowHeight="12.75" zeroHeight="false" outlineLevelRow="1" outlineLevelCol="1"/>
  <cols>
    <col collapsed="false" customWidth="true" hidden="false" outlineLevel="0" max="1" min="1" style="3" width="2.99"/>
    <col collapsed="false" customWidth="true" hidden="false" outlineLevel="0" max="2" min="2" style="0" width="2.99"/>
    <col collapsed="false" customWidth="true" hidden="false" outlineLevel="0" max="3" min="3" style="4" width="2.99"/>
    <col collapsed="false" customWidth="true" hidden="false" outlineLevel="0" max="4" min="4" style="0" width="26.84"/>
    <col collapsed="false" customWidth="true" hidden="false" outlineLevel="0" max="5" min="5" style="5" width="12.28"/>
    <col collapsed="false" customWidth="true" hidden="false" outlineLevel="0" max="6" min="6" style="6" width="14.41"/>
    <col collapsed="false" customWidth="true" hidden="false" outlineLevel="0" max="7" min="7" style="6" width="10.71"/>
    <col collapsed="false" customWidth="true" hidden="false" outlineLevel="1" max="13" min="8" style="6" width="12.7"/>
    <col collapsed="false" customWidth="true" hidden="false" outlineLevel="0" max="33" min="14" style="6" width="12.7"/>
    <col collapsed="false" customWidth="false" hidden="true" outlineLevel="0" max="257" min="34" style="6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/>
      <c r="B1" s="7" t="s">
        <v>10</v>
      </c>
      <c r="F1" s="0"/>
      <c r="H1" s="7" t="n">
        <f aca="false">-5</f>
        <v>-5</v>
      </c>
      <c r="I1" s="7" t="n">
        <f aca="false">H1+1</f>
        <v>-4</v>
      </c>
      <c r="J1" s="7" t="n">
        <f aca="false">I1+1</f>
        <v>-3</v>
      </c>
      <c r="K1" s="7" t="n">
        <f aca="false">J1+1</f>
        <v>-2</v>
      </c>
      <c r="L1" s="7" t="n">
        <f aca="false">K1+1</f>
        <v>-1</v>
      </c>
      <c r="M1" s="7" t="n">
        <f aca="false">L1+1</f>
        <v>0</v>
      </c>
      <c r="N1" s="7" t="n">
        <f aca="false">M1+1</f>
        <v>1</v>
      </c>
      <c r="O1" s="7" t="n">
        <f aca="false">N1+1</f>
        <v>2</v>
      </c>
      <c r="P1" s="7" t="n">
        <f aca="false">O1+1</f>
        <v>3</v>
      </c>
      <c r="Q1" s="7" t="n">
        <f aca="false">P1+1</f>
        <v>4</v>
      </c>
      <c r="R1" s="7" t="n">
        <f aca="false">Q1+1</f>
        <v>5</v>
      </c>
      <c r="S1" s="7" t="n">
        <f aca="false">R1+1</f>
        <v>6</v>
      </c>
      <c r="T1" s="7" t="n">
        <f aca="false">S1+1</f>
        <v>7</v>
      </c>
      <c r="U1" s="7" t="n">
        <f aca="false">T1+1</f>
        <v>8</v>
      </c>
      <c r="V1" s="7" t="n">
        <f aca="false">U1+1</f>
        <v>9</v>
      </c>
      <c r="W1" s="7" t="n">
        <f aca="false">V1+1</f>
        <v>10</v>
      </c>
      <c r="X1" s="7" t="n">
        <f aca="false">W1+1</f>
        <v>11</v>
      </c>
      <c r="Y1" s="7" t="n">
        <f aca="false">X1+1</f>
        <v>12</v>
      </c>
      <c r="Z1" s="7" t="n">
        <f aca="false">Y1+1</f>
        <v>13</v>
      </c>
      <c r="AA1" s="7" t="n">
        <f aca="false">Z1+1</f>
        <v>14</v>
      </c>
      <c r="AB1" s="7" t="n">
        <f aca="false">AA1+1</f>
        <v>15</v>
      </c>
      <c r="AC1" s="7" t="n">
        <f aca="false">AB1+1</f>
        <v>16</v>
      </c>
      <c r="AD1" s="7" t="n">
        <f aca="false">AC1+1</f>
        <v>17</v>
      </c>
      <c r="AE1" s="7" t="n">
        <f aca="false">AD1+1</f>
        <v>18</v>
      </c>
      <c r="AF1" s="7" t="n">
        <f aca="false">AE1+1</f>
        <v>19</v>
      </c>
      <c r="AG1" s="7" t="n">
        <f aca="false">AF1+1</f>
        <v>20</v>
      </c>
    </row>
    <row r="2" customFormat="false" ht="12.75" hidden="false" customHeight="false" outlineLevel="0" collapsed="false">
      <c r="B2" s="7" t="s">
        <v>11</v>
      </c>
      <c r="F2" s="0"/>
      <c r="H2" s="8" t="n">
        <f aca="false">H1+YEAR($F$9)</f>
        <v>1968</v>
      </c>
      <c r="I2" s="8" t="n">
        <f aca="false">I1+YEAR($F$9)</f>
        <v>1969</v>
      </c>
      <c r="J2" s="8" t="n">
        <f aca="false">J1+YEAR($F$9)</f>
        <v>1970</v>
      </c>
      <c r="K2" s="8" t="n">
        <f aca="false">K1+YEAR($F$9)</f>
        <v>1971</v>
      </c>
      <c r="L2" s="8" t="n">
        <f aca="false">L1+YEAR($F$9)</f>
        <v>1972</v>
      </c>
      <c r="M2" s="8" t="n">
        <f aca="false">M1+YEAR($F$9)</f>
        <v>1973</v>
      </c>
      <c r="N2" s="8" t="n">
        <f aca="false">N1+YEAR($F$9)</f>
        <v>1974</v>
      </c>
      <c r="O2" s="8" t="n">
        <f aca="false">O1+YEAR($F$9)</f>
        <v>1975</v>
      </c>
      <c r="P2" s="8" t="n">
        <f aca="false">P1+YEAR($F$9)</f>
        <v>1976</v>
      </c>
      <c r="Q2" s="8" t="n">
        <f aca="false">Q1+YEAR($F$9)</f>
        <v>1977</v>
      </c>
      <c r="R2" s="8" t="n">
        <f aca="false">R1+YEAR($F$9)</f>
        <v>1978</v>
      </c>
      <c r="S2" s="8" t="n">
        <f aca="false">S1+YEAR($F$9)</f>
        <v>1979</v>
      </c>
      <c r="T2" s="8" t="n">
        <f aca="false">T1+YEAR($F$9)</f>
        <v>1980</v>
      </c>
      <c r="U2" s="8" t="n">
        <f aca="false">U1+YEAR($F$9)</f>
        <v>1981</v>
      </c>
      <c r="V2" s="8" t="n">
        <f aca="false">V1+YEAR($F$9)</f>
        <v>1982</v>
      </c>
      <c r="W2" s="8" t="n">
        <f aca="false">W1+YEAR($F$9)</f>
        <v>1983</v>
      </c>
      <c r="X2" s="8" t="n">
        <f aca="false">X1+YEAR($F$9)</f>
        <v>1984</v>
      </c>
      <c r="Y2" s="8" t="n">
        <f aca="false">Y1+YEAR($F$9)</f>
        <v>1985</v>
      </c>
      <c r="Z2" s="8" t="n">
        <f aca="false">Z1+YEAR($F$9)</f>
        <v>1986</v>
      </c>
      <c r="AA2" s="8" t="n">
        <f aca="false">AA1+YEAR($F$9)</f>
        <v>1987</v>
      </c>
      <c r="AB2" s="8" t="n">
        <f aca="false">AB1+YEAR($F$9)</f>
        <v>1988</v>
      </c>
      <c r="AC2" s="8" t="n">
        <f aca="false">AC1+YEAR($F$9)</f>
        <v>1989</v>
      </c>
      <c r="AD2" s="8" t="n">
        <f aca="false">AD1+YEAR($F$9)</f>
        <v>1990</v>
      </c>
      <c r="AE2" s="8" t="n">
        <f aca="false">AE1+YEAR($F$9)</f>
        <v>1991</v>
      </c>
      <c r="AF2" s="8" t="n">
        <f aca="false">AF1+YEAR($F$9)</f>
        <v>1992</v>
      </c>
      <c r="AG2" s="8" t="n">
        <f aca="false">AG1+YEAR($F$9)</f>
        <v>1993</v>
      </c>
    </row>
    <row r="3" customFormat="false" ht="12.75" hidden="false" customHeight="false" outlineLevel="0" collapsed="false">
      <c r="F3" s="0"/>
    </row>
    <row r="4" customFormat="false" ht="12.75" hidden="false" customHeight="false" outlineLevel="0" collapsed="false">
      <c r="B4" s="7" t="s">
        <v>12</v>
      </c>
      <c r="F4" s="9"/>
      <c r="H4" s="7" t="b">
        <f aca="false">AND(H1&gt;0,H1&lt;=$F$13)</f>
        <v>0</v>
      </c>
      <c r="I4" s="7" t="b">
        <f aca="false">AND(I1&gt;0,I1&lt;=$F$13)</f>
        <v>0</v>
      </c>
      <c r="J4" s="7" t="b">
        <f aca="false">AND(J1&gt;0,J1&lt;=$F$13)</f>
        <v>0</v>
      </c>
      <c r="K4" s="7" t="b">
        <f aca="false">AND(K1&gt;0,K1&lt;=$F$13)</f>
        <v>0</v>
      </c>
      <c r="L4" s="7" t="b">
        <f aca="false">AND(L1&gt;0,L1&lt;=$F$13)</f>
        <v>0</v>
      </c>
      <c r="M4" s="7" t="b">
        <f aca="false">AND(M1&gt;0,M1&lt;=$F$13)</f>
        <v>0</v>
      </c>
      <c r="N4" s="7" t="b">
        <f aca="false">AND(N1&gt;0,N1&lt;=$F$13)</f>
        <v>1</v>
      </c>
      <c r="O4" s="7" t="b">
        <f aca="false">AND(O1&gt;0,O1&lt;=$F$13)</f>
        <v>1</v>
      </c>
      <c r="P4" s="7" t="b">
        <f aca="false">AND(P1&gt;0,P1&lt;=$F$13)</f>
        <v>1</v>
      </c>
      <c r="Q4" s="7" t="b">
        <f aca="false">AND(Q1&gt;0,Q1&lt;=$F$13)</f>
        <v>1</v>
      </c>
      <c r="R4" s="7" t="b">
        <f aca="false">AND(R1&gt;0,R1&lt;=$F$13)</f>
        <v>1</v>
      </c>
      <c r="S4" s="7" t="b">
        <f aca="false">AND(S1&gt;0,S1&lt;=$F$13)</f>
        <v>1</v>
      </c>
      <c r="T4" s="7" t="b">
        <f aca="false">AND(T1&gt;0,T1&lt;=$F$13)</f>
        <v>1</v>
      </c>
      <c r="U4" s="7" t="b">
        <f aca="false">AND(U1&gt;0,U1&lt;=$F$13)</f>
        <v>1</v>
      </c>
      <c r="V4" s="7" t="b">
        <f aca="false">AND(V1&gt;0,V1&lt;=$F$13)</f>
        <v>1</v>
      </c>
      <c r="W4" s="7" t="b">
        <f aca="false">AND(W1&gt;0,W1&lt;=$F$13)</f>
        <v>1</v>
      </c>
      <c r="X4" s="7" t="b">
        <f aca="false">AND(X1&gt;0,X1&lt;=$F$13)</f>
        <v>1</v>
      </c>
      <c r="Y4" s="7" t="b">
        <f aca="false">AND(Y1&gt;0,Y1&lt;=$F$13)</f>
        <v>1</v>
      </c>
      <c r="Z4" s="7" t="b">
        <f aca="false">AND(Z1&gt;0,Z1&lt;=$F$13)</f>
        <v>1</v>
      </c>
      <c r="AA4" s="7" t="b">
        <f aca="false">AND(AA1&gt;0,AA1&lt;=$F$13)</f>
        <v>0</v>
      </c>
      <c r="AB4" s="7" t="b">
        <f aca="false">AND(AB1&gt;0,AB1&lt;=$F$13)</f>
        <v>0</v>
      </c>
      <c r="AC4" s="7" t="b">
        <f aca="false">AND(AC1&gt;0,AC1&lt;=$F$13)</f>
        <v>0</v>
      </c>
      <c r="AD4" s="7" t="b">
        <f aca="false">AND(AD1&gt;0,AD1&lt;=$F$13)</f>
        <v>0</v>
      </c>
      <c r="AE4" s="7" t="b">
        <f aca="false">AND(AE1&gt;0,AE1&lt;=$F$13)</f>
        <v>0</v>
      </c>
      <c r="AF4" s="7" t="b">
        <f aca="false">AND(AF1&gt;0,AF1&lt;=$F$13)</f>
        <v>0</v>
      </c>
      <c r="AG4" s="7" t="b">
        <f aca="false">AND(AG1&gt;0,AG1&lt;=$F$13)</f>
        <v>0</v>
      </c>
    </row>
    <row r="5" customFormat="false" ht="12.75" hidden="false" customHeight="false" outlineLevel="0" collapsed="false">
      <c r="B5" s="7" t="s">
        <v>13</v>
      </c>
      <c r="F5" s="9"/>
      <c r="H5" s="7" t="n">
        <f aca="false">H1&lt;1</f>
        <v>1</v>
      </c>
      <c r="I5" s="7" t="n">
        <f aca="false">I1&lt;1</f>
        <v>1</v>
      </c>
      <c r="J5" s="7" t="n">
        <f aca="false">J1&lt;1</f>
        <v>1</v>
      </c>
      <c r="K5" s="7" t="n">
        <f aca="false">K1&lt;1</f>
        <v>1</v>
      </c>
      <c r="L5" s="7" t="n">
        <f aca="false">L1&lt;1</f>
        <v>1</v>
      </c>
      <c r="M5" s="7" t="n">
        <f aca="false">M1&lt;1</f>
        <v>1</v>
      </c>
      <c r="N5" s="7" t="n">
        <f aca="false">N1&lt;1</f>
        <v>0</v>
      </c>
      <c r="O5" s="7" t="n">
        <f aca="false">O1&lt;1</f>
        <v>0</v>
      </c>
      <c r="P5" s="7" t="n">
        <f aca="false">P1&lt;1</f>
        <v>0</v>
      </c>
      <c r="Q5" s="7" t="n">
        <f aca="false">Q1&lt;1</f>
        <v>0</v>
      </c>
      <c r="R5" s="7" t="n">
        <f aca="false">R1&lt;1</f>
        <v>0</v>
      </c>
      <c r="S5" s="7" t="n">
        <f aca="false">S1&lt;1</f>
        <v>0</v>
      </c>
      <c r="T5" s="7" t="n">
        <f aca="false">T1&lt;1</f>
        <v>0</v>
      </c>
      <c r="U5" s="7" t="n">
        <f aca="false">U1&lt;1</f>
        <v>0</v>
      </c>
      <c r="V5" s="7" t="n">
        <f aca="false">V1&lt;1</f>
        <v>0</v>
      </c>
      <c r="W5" s="7" t="n">
        <f aca="false">W1&lt;1</f>
        <v>0</v>
      </c>
      <c r="X5" s="7" t="n">
        <f aca="false">X1&lt;1</f>
        <v>0</v>
      </c>
      <c r="Y5" s="7" t="n">
        <f aca="false">Y1&lt;1</f>
        <v>0</v>
      </c>
      <c r="Z5" s="7" t="n">
        <f aca="false">Z1&lt;1</f>
        <v>0</v>
      </c>
      <c r="AA5" s="7" t="n">
        <f aca="false">AA1&lt;1</f>
        <v>0</v>
      </c>
      <c r="AB5" s="7" t="n">
        <f aca="false">AB1&lt;1</f>
        <v>0</v>
      </c>
      <c r="AC5" s="7" t="n">
        <f aca="false">AC1&lt;1</f>
        <v>0</v>
      </c>
      <c r="AD5" s="7" t="n">
        <f aca="false">AD1&lt;1</f>
        <v>0</v>
      </c>
      <c r="AE5" s="7" t="n">
        <f aca="false">AE1&lt;1</f>
        <v>0</v>
      </c>
      <c r="AF5" s="7" t="n">
        <f aca="false">AF1&lt;1</f>
        <v>0</v>
      </c>
      <c r="AG5" s="7" t="n">
        <f aca="false">AG1&lt;1</f>
        <v>0</v>
      </c>
    </row>
    <row r="6" customFormat="false" ht="12.75" hidden="false" customHeight="false" outlineLevel="0" collapsed="false">
      <c r="F6" s="0"/>
    </row>
    <row r="7" customFormat="false" ht="13.5" hidden="false" customHeight="true" outlineLevel="0" collapsed="false">
      <c r="D7" s="10"/>
      <c r="E7" s="11" t="s">
        <v>14</v>
      </c>
      <c r="F7" s="0"/>
    </row>
    <row r="8" customFormat="false" ht="12" hidden="false" customHeight="true" outlineLevel="0" collapsed="false">
      <c r="A8" s="12" t="s">
        <v>15</v>
      </c>
      <c r="C8" s="13"/>
      <c r="E8" s="14"/>
      <c r="F8" s="0"/>
    </row>
    <row r="9" customFormat="false" ht="12.75" hidden="false" customHeight="false" outlineLevel="0" collapsed="false">
      <c r="B9" s="7" t="s">
        <v>16</v>
      </c>
      <c r="F9" s="15" t="n">
        <v>26665</v>
      </c>
      <c r="H9" s="16"/>
      <c r="I9" s="16"/>
      <c r="J9" s="16"/>
      <c r="K9" s="16"/>
    </row>
    <row r="10" customFormat="false" ht="12.75" hidden="false" customHeight="false" outlineLevel="0" collapsed="false">
      <c r="F10" s="0"/>
      <c r="H10" s="16"/>
      <c r="I10" s="16"/>
      <c r="J10" s="16"/>
      <c r="K10" s="16"/>
    </row>
    <row r="11" customFormat="false" ht="12.75" hidden="false" customHeight="false" outlineLevel="0" collapsed="false">
      <c r="A11" s="12" t="s">
        <v>17</v>
      </c>
      <c r="F11" s="0"/>
      <c r="H11" s="16"/>
      <c r="I11" s="16"/>
      <c r="J11" s="16"/>
      <c r="K11" s="16"/>
    </row>
    <row r="12" customFormat="false" ht="12.75" hidden="false" customHeight="false" outlineLevel="0" collapsed="false">
      <c r="B12" s="7" t="s">
        <v>18</v>
      </c>
      <c r="E12" s="17" t="s">
        <v>19</v>
      </c>
      <c r="F12" s="18" t="n">
        <v>30000000</v>
      </c>
      <c r="H12" s="16"/>
      <c r="I12" s="16"/>
      <c r="J12" s="16"/>
      <c r="K12" s="16"/>
    </row>
    <row r="13" customFormat="false" ht="12.75" hidden="false" customHeight="false" outlineLevel="0" collapsed="false">
      <c r="B13" s="7" t="s">
        <v>20</v>
      </c>
      <c r="E13" s="17" t="s">
        <v>21</v>
      </c>
      <c r="F13" s="19" t="n">
        <v>13</v>
      </c>
      <c r="H13" s="16"/>
      <c r="I13" s="16"/>
      <c r="J13" s="16"/>
      <c r="K13" s="16"/>
    </row>
    <row r="14" customFormat="false" ht="12.75" hidden="false" customHeight="false" outlineLevel="0" collapsed="false">
      <c r="B14" s="7" t="s">
        <v>22</v>
      </c>
      <c r="E14" s="17" t="s">
        <v>23</v>
      </c>
      <c r="F14" s="20" t="n">
        <v>0.025</v>
      </c>
      <c r="H14" s="21"/>
      <c r="I14" s="21"/>
      <c r="J14" s="21"/>
      <c r="K14" s="16"/>
    </row>
    <row r="15" customFormat="false" ht="12.75" hidden="false" customHeight="false" outlineLevel="0" collapsed="false">
      <c r="B15" s="7" t="s">
        <v>24</v>
      </c>
      <c r="E15" s="17" t="s">
        <v>23</v>
      </c>
      <c r="F15" s="22" t="n">
        <f aca="false">0.0837%/1000</f>
        <v>8.37E-007</v>
      </c>
      <c r="H15" s="21"/>
      <c r="I15" s="21"/>
      <c r="J15" s="21"/>
      <c r="K15" s="16"/>
    </row>
    <row r="16" customFormat="false" ht="12.75" hidden="false" customHeight="false" outlineLevel="0" collapsed="false">
      <c r="B16" s="7" t="s">
        <v>25</v>
      </c>
      <c r="E16" s="17" t="s">
        <v>23</v>
      </c>
      <c r="F16" s="22" t="n">
        <f aca="false">0.923295454545454%/1000</f>
        <v>9.23295454545454E-006</v>
      </c>
      <c r="H16" s="21"/>
      <c r="I16" s="21"/>
      <c r="J16" s="21"/>
      <c r="K16" s="16"/>
    </row>
    <row r="17" customFormat="false" ht="12.75" hidden="false" customHeight="false" outlineLevel="0" collapsed="false">
      <c r="E17" s="23"/>
      <c r="F17" s="20"/>
      <c r="H17" s="24" t="n">
        <v>0.3</v>
      </c>
      <c r="I17" s="24" t="n">
        <v>0.5</v>
      </c>
      <c r="J17" s="24" t="n">
        <v>0.2</v>
      </c>
      <c r="K17" s="25" t="n">
        <f aca="false">SUM(H17:J17)</f>
        <v>1</v>
      </c>
    </row>
    <row r="18" customFormat="false" ht="12.75" hidden="false" customHeight="false" outlineLevel="0" collapsed="false">
      <c r="A18" s="12" t="s">
        <v>26</v>
      </c>
      <c r="E18" s="23"/>
      <c r="F18" s="20"/>
      <c r="H18" s="21"/>
      <c r="I18" s="21"/>
      <c r="J18" s="21"/>
      <c r="K18" s="16"/>
    </row>
    <row r="19" customFormat="false" ht="12.75" hidden="false" customHeight="false" outlineLevel="0" collapsed="false">
      <c r="B19" s="7" t="s">
        <v>27</v>
      </c>
      <c r="E19" s="23"/>
      <c r="F19" s="26" t="n">
        <v>2240</v>
      </c>
      <c r="H19" s="21"/>
      <c r="I19" s="21"/>
      <c r="J19" s="21"/>
      <c r="K19" s="16"/>
    </row>
    <row r="20" customFormat="false" ht="12.75" hidden="false" customHeight="false" outlineLevel="0" collapsed="false">
      <c r="B20" s="7" t="s">
        <v>28</v>
      </c>
      <c r="E20" s="23"/>
      <c r="F20" s="26" t="n">
        <v>32666.67</v>
      </c>
      <c r="H20" s="21"/>
      <c r="I20" s="21"/>
      <c r="J20" s="21"/>
      <c r="K20" s="16"/>
    </row>
    <row r="21" customFormat="false" ht="12.75" hidden="false" customHeight="false" outlineLevel="0" collapsed="false">
      <c r="E21" s="23"/>
      <c r="F21" s="27"/>
      <c r="H21" s="21"/>
      <c r="I21" s="21"/>
      <c r="J21" s="21"/>
      <c r="K21" s="16"/>
    </row>
    <row r="22" customFormat="false" ht="12.75" hidden="false" customHeight="false" outlineLevel="0" collapsed="false">
      <c r="B22" s="7" t="s">
        <v>29</v>
      </c>
      <c r="E22" s="28" t="n">
        <v>2</v>
      </c>
      <c r="F22" s="20"/>
      <c r="H22" s="7" t="n">
        <v>1</v>
      </c>
      <c r="I22" s="29" t="n">
        <f aca="false">H22+1</f>
        <v>2</v>
      </c>
      <c r="J22" s="29" t="n">
        <f aca="false">I22+1</f>
        <v>3</v>
      </c>
      <c r="K22" s="29" t="n">
        <f aca="false">J22+1</f>
        <v>4</v>
      </c>
      <c r="L22" s="29" t="n">
        <f aca="false">K22+1</f>
        <v>5</v>
      </c>
      <c r="M22" s="29" t="n">
        <f aca="false">L22+1</f>
        <v>6</v>
      </c>
      <c r="N22" s="29" t="n">
        <f aca="false">M22+1</f>
        <v>7</v>
      </c>
      <c r="O22" s="29" t="n">
        <f aca="false">N22+1</f>
        <v>8</v>
      </c>
      <c r="P22" s="29" t="n">
        <f aca="false">O22+1</f>
        <v>9</v>
      </c>
      <c r="Q22" s="29" t="n">
        <f aca="false">P22+1</f>
        <v>10</v>
      </c>
      <c r="R22" s="29" t="n">
        <f aca="false">Q22+1</f>
        <v>11</v>
      </c>
      <c r="S22" s="29" t="n">
        <f aca="false">R22+1</f>
        <v>12</v>
      </c>
      <c r="T22" s="29" t="n">
        <f aca="false">S22+1</f>
        <v>13</v>
      </c>
      <c r="U22" s="29" t="n">
        <f aca="false">T22+1</f>
        <v>14</v>
      </c>
      <c r="V22" s="29" t="n">
        <f aca="false">U22+1</f>
        <v>15</v>
      </c>
      <c r="X22" s="29" t="s">
        <v>30</v>
      </c>
    </row>
    <row r="23" customFormat="false" ht="12.75" hidden="false" customHeight="false" outlineLevel="0" collapsed="false">
      <c r="C23" s="30" t="s">
        <v>31</v>
      </c>
      <c r="E23" s="23"/>
      <c r="F23" s="20"/>
      <c r="H23" s="24" t="n">
        <v>0.0384615384615385</v>
      </c>
      <c r="I23" s="24" t="n">
        <v>0.0769230769230769</v>
      </c>
      <c r="J23" s="24" t="n">
        <v>0.0804195804195804</v>
      </c>
      <c r="K23" s="24" t="n">
        <v>0.0804195804195804</v>
      </c>
      <c r="L23" s="24" t="n">
        <v>0.0804195804195804</v>
      </c>
      <c r="M23" s="24" t="n">
        <v>0.0804195804195804</v>
      </c>
      <c r="N23" s="24" t="n">
        <v>0.0804195804195804</v>
      </c>
      <c r="O23" s="24" t="n">
        <v>0.0804195804195804</v>
      </c>
      <c r="P23" s="24" t="n">
        <v>0.0804195804195804</v>
      </c>
      <c r="Q23" s="24" t="n">
        <v>0.0804195804195804</v>
      </c>
      <c r="R23" s="24" t="n">
        <v>0.0804195804195804</v>
      </c>
      <c r="S23" s="24" t="n">
        <v>0.0804195804195804</v>
      </c>
      <c r="T23" s="24" t="n">
        <v>0.0804195804195804</v>
      </c>
      <c r="U23" s="31"/>
      <c r="V23" s="32"/>
      <c r="X23" s="33" t="n">
        <f aca="false">SUM(H23:T23)</f>
        <v>1</v>
      </c>
    </row>
    <row r="24" customFormat="false" ht="12.75" hidden="false" customHeight="false" outlineLevel="0" collapsed="false">
      <c r="C24" s="30" t="s">
        <v>32</v>
      </c>
      <c r="E24" s="23"/>
      <c r="F24" s="20"/>
      <c r="H24" s="21" t="n">
        <f aca="false">1/13</f>
        <v>0.0769230769230769</v>
      </c>
      <c r="I24" s="21" t="n">
        <f aca="false">1/13</f>
        <v>0.0769230769230769</v>
      </c>
      <c r="J24" s="21" t="n">
        <f aca="false">1/13</f>
        <v>0.0769230769230769</v>
      </c>
      <c r="K24" s="21" t="n">
        <f aca="false">1/13</f>
        <v>0.0769230769230769</v>
      </c>
      <c r="L24" s="21" t="n">
        <f aca="false">1/13</f>
        <v>0.0769230769230769</v>
      </c>
      <c r="M24" s="21" t="n">
        <f aca="false">1/13</f>
        <v>0.0769230769230769</v>
      </c>
      <c r="N24" s="21" t="n">
        <f aca="false">1/13</f>
        <v>0.0769230769230769</v>
      </c>
      <c r="O24" s="21" t="n">
        <f aca="false">1/13</f>
        <v>0.0769230769230769</v>
      </c>
      <c r="P24" s="21" t="n">
        <f aca="false">1/13</f>
        <v>0.0769230769230769</v>
      </c>
      <c r="Q24" s="21" t="n">
        <f aca="false">1/13</f>
        <v>0.0769230769230769</v>
      </c>
      <c r="R24" s="21" t="n">
        <f aca="false">1/13</f>
        <v>0.0769230769230769</v>
      </c>
      <c r="S24" s="21" t="n">
        <f aca="false">1/13</f>
        <v>0.0769230769230769</v>
      </c>
      <c r="T24" s="21" t="n">
        <f aca="false">1/13</f>
        <v>0.0769230769230769</v>
      </c>
      <c r="U24" s="31"/>
      <c r="V24" s="32"/>
      <c r="X24" s="33" t="n">
        <f aca="false">SUM(H24:T24)</f>
        <v>1</v>
      </c>
    </row>
    <row r="25" customFormat="false" ht="12.75" hidden="false" customHeight="false" outlineLevel="0" collapsed="false">
      <c r="C25" s="30" t="s">
        <v>33</v>
      </c>
      <c r="E25" s="23"/>
      <c r="F25" s="20"/>
      <c r="H25" s="21" t="n">
        <f aca="false">1/15</f>
        <v>0.0666666666666667</v>
      </c>
      <c r="I25" s="21" t="n">
        <f aca="false">1/15</f>
        <v>0.0666666666666667</v>
      </c>
      <c r="J25" s="21" t="n">
        <f aca="false">1/15</f>
        <v>0.0666666666666667</v>
      </c>
      <c r="K25" s="21" t="n">
        <f aca="false">1/15</f>
        <v>0.0666666666666667</v>
      </c>
      <c r="L25" s="21" t="n">
        <f aca="false">1/15</f>
        <v>0.0666666666666667</v>
      </c>
      <c r="M25" s="21" t="n">
        <f aca="false">1/15</f>
        <v>0.0666666666666667</v>
      </c>
      <c r="N25" s="21" t="n">
        <f aca="false">1/15</f>
        <v>0.0666666666666667</v>
      </c>
      <c r="O25" s="21" t="n">
        <f aca="false">1/15</f>
        <v>0.0666666666666667</v>
      </c>
      <c r="P25" s="21" t="n">
        <f aca="false">1/15</f>
        <v>0.0666666666666667</v>
      </c>
      <c r="Q25" s="21" t="n">
        <f aca="false">1/15</f>
        <v>0.0666666666666667</v>
      </c>
      <c r="R25" s="21" t="n">
        <f aca="false">1/15</f>
        <v>0.0666666666666667</v>
      </c>
      <c r="S25" s="21" t="n">
        <f aca="false">1/15</f>
        <v>0.0666666666666667</v>
      </c>
      <c r="T25" s="21" t="n">
        <f aca="false">1/15</f>
        <v>0.0666666666666667</v>
      </c>
      <c r="U25" s="21" t="n">
        <f aca="false">1/15</f>
        <v>0.0666666666666667</v>
      </c>
      <c r="V25" s="21" t="n">
        <f aca="false">1/15</f>
        <v>0.0666666666666667</v>
      </c>
      <c r="X25" s="33" t="n">
        <f aca="false">SUM(H25:V25)</f>
        <v>1</v>
      </c>
    </row>
    <row r="26" customFormat="false" ht="12.75" hidden="false" customHeight="false" outlineLevel="0" collapsed="false">
      <c r="E26" s="23"/>
      <c r="F26" s="21" t="str">
        <f aca="false">INDEX(C23:C25,$E$22)</f>
        <v>Constant - 13 Years</v>
      </c>
      <c r="H26" s="21" t="n">
        <f aca="false">INDEX(H23:H25,$E$22)</f>
        <v>0.0769230769230769</v>
      </c>
      <c r="I26" s="21" t="n">
        <f aca="false">INDEX(I23:I25,$E$22)</f>
        <v>0.0769230769230769</v>
      </c>
      <c r="J26" s="21" t="n">
        <f aca="false">INDEX(J23:J25,$E$22)</f>
        <v>0.0769230769230769</v>
      </c>
      <c r="K26" s="21" t="n">
        <f aca="false">INDEX(K23:K25,$E$22)</f>
        <v>0.0769230769230769</v>
      </c>
      <c r="L26" s="21" t="n">
        <f aca="false">INDEX(L23:L25,$E$22)</f>
        <v>0.0769230769230769</v>
      </c>
      <c r="M26" s="21" t="n">
        <f aca="false">INDEX(M23:M25,$E$22)</f>
        <v>0.0769230769230769</v>
      </c>
      <c r="N26" s="21" t="n">
        <f aca="false">INDEX(N23:N25,$E$22)</f>
        <v>0.0769230769230769</v>
      </c>
      <c r="O26" s="21" t="n">
        <f aca="false">INDEX(O23:O25,$E$22)</f>
        <v>0.0769230769230769</v>
      </c>
      <c r="P26" s="21" t="n">
        <f aca="false">INDEX(P23:P25,$E$22)</f>
        <v>0.0769230769230769</v>
      </c>
      <c r="Q26" s="21" t="n">
        <f aca="false">INDEX(Q23:Q25,$E$22)</f>
        <v>0.0769230769230769</v>
      </c>
      <c r="R26" s="21" t="n">
        <f aca="false">INDEX(R23:R25,$E$22)</f>
        <v>0.0769230769230769</v>
      </c>
      <c r="S26" s="21" t="n">
        <f aca="false">INDEX(S23:S25,$E$22)</f>
        <v>0.0769230769230769</v>
      </c>
      <c r="T26" s="21" t="n">
        <f aca="false">INDEX(T23:T25,$E$22)</f>
        <v>0.0769230769230769</v>
      </c>
      <c r="U26" s="21" t="n">
        <f aca="false">INDEX(U23:U25,$E$22)</f>
        <v>0</v>
      </c>
      <c r="V26" s="21" t="n">
        <f aca="false">INDEX(V23:V25,$E$22)</f>
        <v>0</v>
      </c>
    </row>
    <row r="27" customFormat="false" ht="12.75" hidden="false" customHeight="false" outlineLevel="0" collapsed="false">
      <c r="A27" s="12" t="s">
        <v>34</v>
      </c>
      <c r="E27" s="23"/>
      <c r="F27" s="21"/>
      <c r="H27" s="21"/>
      <c r="I27" s="21"/>
      <c r="J27" s="21"/>
      <c r="K27" s="16"/>
    </row>
    <row r="28" customFormat="false" ht="12.75" hidden="false" customHeight="false" outlineLevel="0" collapsed="false">
      <c r="B28" s="7" t="s">
        <v>35</v>
      </c>
      <c r="E28" s="28"/>
      <c r="F28" s="34" t="n">
        <v>115.15</v>
      </c>
      <c r="H28" s="35"/>
      <c r="I28" s="21"/>
      <c r="J28" s="21"/>
      <c r="K28" s="16"/>
    </row>
    <row r="29" customFormat="false" ht="12.75" hidden="false" customHeight="false" outlineLevel="0" collapsed="false">
      <c r="B29" s="7" t="s">
        <v>36</v>
      </c>
      <c r="E29" s="23"/>
      <c r="F29" s="36" t="n">
        <v>1</v>
      </c>
      <c r="H29" s="21"/>
      <c r="I29" s="21"/>
      <c r="J29" s="21"/>
      <c r="K29" s="16"/>
    </row>
    <row r="30" customFormat="false" ht="12.75" hidden="false" customHeight="false" outlineLevel="0" collapsed="false">
      <c r="E30" s="23"/>
      <c r="F30" s="37"/>
      <c r="H30" s="21"/>
      <c r="I30" s="21"/>
      <c r="J30" s="21"/>
      <c r="K30" s="16"/>
    </row>
    <row r="31" customFormat="false" ht="12.75" hidden="false" customHeight="false" outlineLevel="0" collapsed="false">
      <c r="B31" s="7" t="s">
        <v>37</v>
      </c>
      <c r="E31" s="23"/>
      <c r="F31" s="37"/>
      <c r="H31" s="7" t="n">
        <v>-5</v>
      </c>
      <c r="I31" s="29" t="n">
        <f aca="false">H31+1</f>
        <v>-4</v>
      </c>
      <c r="J31" s="29" t="n">
        <f aca="false">I31+1</f>
        <v>-3</v>
      </c>
      <c r="K31" s="29" t="n">
        <f aca="false">J31+1</f>
        <v>-2</v>
      </c>
      <c r="L31" s="29" t="n">
        <f aca="false">K31+1</f>
        <v>-1</v>
      </c>
      <c r="M31" s="29" t="n">
        <f aca="false">L31+1</f>
        <v>0</v>
      </c>
      <c r="O31" s="7" t="s">
        <v>30</v>
      </c>
    </row>
    <row r="32" customFormat="false" ht="12.75" hidden="false" customHeight="false" outlineLevel="0" collapsed="false">
      <c r="B32" s="7" t="s">
        <v>38</v>
      </c>
      <c r="E32" s="28" t="n">
        <v>1</v>
      </c>
      <c r="F32" s="21"/>
      <c r="H32" s="16"/>
      <c r="I32" s="21"/>
      <c r="J32" s="38" t="n">
        <v>0.0625</v>
      </c>
      <c r="K32" s="38" t="n">
        <v>0.1575</v>
      </c>
      <c r="L32" s="38" t="n">
        <v>0.354166666666667</v>
      </c>
      <c r="M32" s="38" t="n">
        <v>0.425833333333333</v>
      </c>
      <c r="O32" s="39" t="n">
        <f aca="false">SUM(H32:M32)</f>
        <v>1</v>
      </c>
    </row>
    <row r="33" customFormat="false" ht="12.75" hidden="false" customHeight="false" outlineLevel="0" collapsed="false">
      <c r="B33" s="7" t="s">
        <v>39</v>
      </c>
      <c r="E33" s="23"/>
      <c r="F33" s="21"/>
      <c r="H33" s="16"/>
      <c r="I33" s="38" t="n">
        <v>0.0625</v>
      </c>
      <c r="J33" s="38" t="n">
        <v>0.1575</v>
      </c>
      <c r="K33" s="38" t="n">
        <v>0.354166666666667</v>
      </c>
      <c r="L33" s="39" t="n">
        <f aca="false">M32/2</f>
        <v>0.212916666666667</v>
      </c>
      <c r="M33" s="39" t="n">
        <f aca="false">L33</f>
        <v>0.212916666666667</v>
      </c>
      <c r="O33" s="39" t="n">
        <f aca="false">SUM(H33:M33)</f>
        <v>1</v>
      </c>
    </row>
    <row r="34" customFormat="false" ht="12.75" hidden="false" customHeight="false" outlineLevel="0" collapsed="false">
      <c r="B34" s="7" t="s">
        <v>40</v>
      </c>
      <c r="E34" s="23"/>
      <c r="F34" s="21"/>
      <c r="H34" s="38" t="n">
        <v>0.0625</v>
      </c>
      <c r="I34" s="38" t="n">
        <v>0.1575</v>
      </c>
      <c r="J34" s="38" t="n">
        <v>0.354166666666667</v>
      </c>
      <c r="K34" s="39" t="n">
        <f aca="false">M32/3</f>
        <v>0.141944444444444</v>
      </c>
      <c r="L34" s="39" t="n">
        <f aca="false">K34</f>
        <v>0.141944444444444</v>
      </c>
      <c r="M34" s="39" t="n">
        <f aca="false">L34</f>
        <v>0.141944444444444</v>
      </c>
      <c r="O34" s="39" t="n">
        <f aca="false">SUM(H34:M34)</f>
        <v>1</v>
      </c>
    </row>
    <row r="35" customFormat="false" ht="12.75" hidden="false" customHeight="false" outlineLevel="0" collapsed="false">
      <c r="F35" s="21"/>
      <c r="G35" s="21" t="str">
        <f aca="false">INDEX(B32:B34,constsc)</f>
        <v>Base</v>
      </c>
      <c r="H35" s="21" t="n">
        <f aca="false">INDEX(H32:H34,constsc)</f>
        <v>0</v>
      </c>
      <c r="I35" s="21" t="n">
        <f aca="false">INDEX(I32:I34,constsc)</f>
        <v>0</v>
      </c>
      <c r="J35" s="21" t="n">
        <f aca="false">INDEX(J32:J34,constsc)</f>
        <v>0.0625</v>
      </c>
      <c r="K35" s="21" t="n">
        <f aca="false">INDEX(K32:K34,constsc)</f>
        <v>0.1575</v>
      </c>
      <c r="L35" s="21" t="n">
        <f aca="false">INDEX(L32:L34,constsc)</f>
        <v>0.354166666666667</v>
      </c>
      <c r="M35" s="21" t="n">
        <f aca="false">INDEX(M32:M34,constsc)</f>
        <v>0.425833333333333</v>
      </c>
    </row>
    <row r="36" customFormat="false" ht="12.75" hidden="false" customHeight="false" outlineLevel="0" collapsed="false">
      <c r="E36" s="23"/>
      <c r="F36" s="21"/>
      <c r="H36" s="21"/>
      <c r="I36" s="21"/>
      <c r="J36" s="21"/>
      <c r="K36" s="21"/>
      <c r="L36" s="21"/>
      <c r="M36" s="21"/>
    </row>
    <row r="37" customFormat="false" ht="12.75" hidden="false" customHeight="false" outlineLevel="0" collapsed="false">
      <c r="A37" s="12" t="s">
        <v>41</v>
      </c>
      <c r="E37" s="23"/>
      <c r="F37" s="21"/>
      <c r="H37" s="21"/>
      <c r="I37" s="21"/>
      <c r="J37" s="21"/>
      <c r="K37" s="16"/>
    </row>
    <row r="38" customFormat="false" ht="12.75" hidden="false" customHeight="false" outlineLevel="0" collapsed="false">
      <c r="B38" s="7" t="s">
        <v>42</v>
      </c>
      <c r="E38" s="23"/>
      <c r="F38" s="24" t="n">
        <v>0.02</v>
      </c>
      <c r="H38" s="39"/>
      <c r="I38" s="39"/>
      <c r="J38" s="39"/>
      <c r="K38" s="16"/>
    </row>
    <row r="39" customFormat="false" ht="12.75" hidden="false" customHeight="false" outlineLevel="0" collapsed="false">
      <c r="F39" s="0"/>
      <c r="H39" s="16"/>
      <c r="I39" s="16"/>
      <c r="J39" s="40"/>
      <c r="K39" s="16"/>
    </row>
    <row r="40" customFormat="false" ht="12.75" hidden="false" customHeight="false" outlineLevel="0" collapsed="false">
      <c r="F40" s="0"/>
      <c r="G40" s="41" t="n">
        <v>1973</v>
      </c>
      <c r="H40" s="11" t="n">
        <f aca="false">G40+1</f>
        <v>1974</v>
      </c>
      <c r="I40" s="11" t="n">
        <f aca="false">H40+1</f>
        <v>1975</v>
      </c>
      <c r="J40" s="11" t="n">
        <f aca="false">I40+1</f>
        <v>1976</v>
      </c>
      <c r="K40" s="11" t="n">
        <f aca="false">J40+1</f>
        <v>1977</v>
      </c>
      <c r="L40" s="11" t="n">
        <f aca="false">K40+1</f>
        <v>1978</v>
      </c>
      <c r="M40" s="11" t="n">
        <f aca="false">L40+1</f>
        <v>1979</v>
      </c>
      <c r="N40" s="11" t="n">
        <f aca="false">M40+1</f>
        <v>1980</v>
      </c>
      <c r="O40" s="11" t="n">
        <f aca="false">N40+1</f>
        <v>1981</v>
      </c>
      <c r="P40" s="11" t="n">
        <f aca="false">O40+1</f>
        <v>1982</v>
      </c>
      <c r="Q40" s="11" t="n">
        <f aca="false">P40+1</f>
        <v>1983</v>
      </c>
      <c r="R40" s="11" t="n">
        <f aca="false">Q40+1</f>
        <v>1984</v>
      </c>
      <c r="S40" s="11" t="n">
        <f aca="false">R40+1</f>
        <v>1985</v>
      </c>
      <c r="T40" s="5"/>
      <c r="U40" s="5"/>
    </row>
    <row r="41" customFormat="false" ht="12.75" hidden="false" customHeight="false" outlineLevel="0" collapsed="false">
      <c r="B41" s="7" t="s">
        <v>43</v>
      </c>
      <c r="E41" s="17" t="s">
        <v>44</v>
      </c>
      <c r="F41" s="0"/>
      <c r="I41" s="16"/>
      <c r="J41" s="42"/>
      <c r="K41" s="16"/>
    </row>
    <row r="42" customFormat="false" ht="12.75" hidden="false" customHeight="false" outlineLevel="0" collapsed="false">
      <c r="C42" s="30" t="s">
        <v>45</v>
      </c>
      <c r="E42" s="28" t="n">
        <v>1</v>
      </c>
      <c r="F42" s="0"/>
      <c r="G42" s="43" t="n">
        <v>0.4</v>
      </c>
      <c r="H42" s="34" t="n">
        <f aca="false">G42</f>
        <v>0.4</v>
      </c>
      <c r="I42" s="43" t="n">
        <v>0.4</v>
      </c>
      <c r="J42" s="43" t="n">
        <v>0.4</v>
      </c>
      <c r="K42" s="43" t="n">
        <v>0.4</v>
      </c>
      <c r="L42" s="43" t="n">
        <v>0.4</v>
      </c>
      <c r="M42" s="43" t="n">
        <v>0.4</v>
      </c>
      <c r="N42" s="43" t="n">
        <v>0.4</v>
      </c>
      <c r="O42" s="43" t="n">
        <v>0.4</v>
      </c>
      <c r="P42" s="43" t="n">
        <v>0.4</v>
      </c>
      <c r="Q42" s="43" t="n">
        <v>0.4</v>
      </c>
      <c r="R42" s="43" t="n">
        <v>0.4</v>
      </c>
      <c r="S42" s="43" t="n">
        <v>0.4</v>
      </c>
    </row>
    <row r="43" customFormat="false" ht="12.75" hidden="false" customHeight="false" outlineLevel="0" collapsed="false">
      <c r="C43" s="30" t="s">
        <v>46</v>
      </c>
      <c r="E43" s="23"/>
      <c r="F43" s="0"/>
      <c r="G43" s="43" t="n">
        <v>0.4</v>
      </c>
      <c r="H43" s="34" t="n">
        <f aca="false">G43*0.98</f>
        <v>0.392</v>
      </c>
      <c r="I43" s="34" t="n">
        <f aca="false">H43*0.98</f>
        <v>0.38416</v>
      </c>
      <c r="J43" s="34" t="n">
        <f aca="false">I43*0.98</f>
        <v>0.3764768</v>
      </c>
      <c r="K43" s="34" t="n">
        <f aca="false">J43*0.98</f>
        <v>0.368947264</v>
      </c>
      <c r="L43" s="34" t="n">
        <f aca="false">K43*0.98</f>
        <v>0.36156831872</v>
      </c>
      <c r="M43" s="34" t="n">
        <f aca="false">L43*0.98</f>
        <v>0.3543369523456</v>
      </c>
      <c r="N43" s="44" t="n">
        <f aca="false">M43</f>
        <v>0.3543369523456</v>
      </c>
      <c r="O43" s="44" t="n">
        <f aca="false">N43</f>
        <v>0.3543369523456</v>
      </c>
      <c r="P43" s="44" t="n">
        <f aca="false">O43</f>
        <v>0.3543369523456</v>
      </c>
      <c r="Q43" s="44" t="n">
        <f aca="false">P43</f>
        <v>0.3543369523456</v>
      </c>
      <c r="R43" s="44" t="n">
        <f aca="false">Q43</f>
        <v>0.3543369523456</v>
      </c>
      <c r="S43" s="44" t="n">
        <f aca="false">R43</f>
        <v>0.3543369523456</v>
      </c>
    </row>
    <row r="44" customFormat="false" ht="13.5" hidden="false" customHeight="false" outlineLevel="0" collapsed="false">
      <c r="C44" s="30" t="s">
        <v>47</v>
      </c>
      <c r="E44" s="23"/>
      <c r="F44" s="0"/>
      <c r="G44" s="43" t="n">
        <v>0.4</v>
      </c>
      <c r="H44" s="34" t="n">
        <f aca="false">G44*1.02</f>
        <v>0.408</v>
      </c>
      <c r="I44" s="34" t="n">
        <f aca="false">H44*1.02</f>
        <v>0.41616</v>
      </c>
      <c r="J44" s="34" t="n">
        <f aca="false">I44*1.02</f>
        <v>0.4244832</v>
      </c>
      <c r="K44" s="34" t="n">
        <f aca="false">J44*1.02</f>
        <v>0.432972864</v>
      </c>
      <c r="L44" s="34" t="n">
        <f aca="false">K44*1.02</f>
        <v>0.44163232128</v>
      </c>
      <c r="M44" s="44" t="n">
        <f aca="false">L44</f>
        <v>0.44163232128</v>
      </c>
      <c r="N44" s="44" t="n">
        <f aca="false">M44</f>
        <v>0.44163232128</v>
      </c>
      <c r="O44" s="44" t="n">
        <f aca="false">N44</f>
        <v>0.44163232128</v>
      </c>
      <c r="P44" s="44" t="n">
        <f aca="false">O44</f>
        <v>0.44163232128</v>
      </c>
      <c r="Q44" s="44" t="n">
        <f aca="false">P44</f>
        <v>0.44163232128</v>
      </c>
      <c r="R44" s="44" t="n">
        <f aca="false">Q44</f>
        <v>0.44163232128</v>
      </c>
      <c r="S44" s="44" t="n">
        <f aca="false">R44</f>
        <v>0.44163232128</v>
      </c>
    </row>
    <row r="45" customFormat="false" ht="13.5" hidden="false" customHeight="false" outlineLevel="0" collapsed="false">
      <c r="C45" s="30" t="s">
        <v>48</v>
      </c>
      <c r="E45" s="17"/>
      <c r="F45" s="45" t="n">
        <v>40</v>
      </c>
      <c r="G45" s="46" t="n">
        <f aca="false">cop_price/100</f>
        <v>0.4</v>
      </c>
      <c r="H45" s="34" t="n">
        <f aca="false">G45*0.95</f>
        <v>0.38</v>
      </c>
      <c r="I45" s="34" t="n">
        <f aca="false">H45*0.95</f>
        <v>0.361</v>
      </c>
      <c r="J45" s="34" t="n">
        <f aca="false">I45*0.95</f>
        <v>0.34295</v>
      </c>
      <c r="K45" s="34" t="n">
        <f aca="false">J45*0.95</f>
        <v>0.3258025</v>
      </c>
      <c r="L45" s="34" t="n">
        <f aca="false">K45*0.95</f>
        <v>0.309512375</v>
      </c>
      <c r="M45" s="34" t="n">
        <f aca="false">L45*0.95</f>
        <v>0.29403675625</v>
      </c>
      <c r="N45" s="34" t="n">
        <f aca="false">M45*0.95</f>
        <v>0.2793349184375</v>
      </c>
      <c r="O45" s="34" t="n">
        <f aca="false">N45*0.95</f>
        <v>0.265368172515625</v>
      </c>
      <c r="P45" s="34" t="n">
        <f aca="false">O45*0.95</f>
        <v>0.252099763889844</v>
      </c>
      <c r="Q45" s="34" t="n">
        <f aca="false">P45*0.95</f>
        <v>0.239494775695351</v>
      </c>
      <c r="R45" s="34" t="n">
        <f aca="false">Q45*0.95</f>
        <v>0.227520036910584</v>
      </c>
      <c r="S45" s="34" t="n">
        <f aca="false">R45*0.95</f>
        <v>0.216144035065055</v>
      </c>
    </row>
    <row r="46" customFormat="false" ht="12.75" hidden="false" customHeight="false" outlineLevel="0" collapsed="false">
      <c r="E46" s="23"/>
      <c r="F46" s="0"/>
      <c r="G46" s="34" t="n">
        <f aca="false">INDEX(G42:G45,pricesc)</f>
        <v>0.4</v>
      </c>
      <c r="H46" s="34" t="n">
        <f aca="false">INDEX(H42:H45,pricesc)</f>
        <v>0.4</v>
      </c>
      <c r="I46" s="34" t="n">
        <f aca="false">INDEX(I42:I45,pricesc)</f>
        <v>0.4</v>
      </c>
      <c r="J46" s="34" t="n">
        <f aca="false">INDEX(J42:J45,pricesc)</f>
        <v>0.4</v>
      </c>
      <c r="K46" s="34" t="n">
        <f aca="false">INDEX(K42:K45,pricesc)</f>
        <v>0.4</v>
      </c>
      <c r="L46" s="34" t="n">
        <f aca="false">INDEX(L42:L45,pricesc)</f>
        <v>0.4</v>
      </c>
      <c r="M46" s="34" t="n">
        <f aca="false">INDEX(M42:M45,pricesc)</f>
        <v>0.4</v>
      </c>
      <c r="N46" s="34" t="n">
        <f aca="false">INDEX(N42:N45,pricesc)</f>
        <v>0.4</v>
      </c>
      <c r="O46" s="34" t="n">
        <f aca="false">INDEX(O42:O45,pricesc)</f>
        <v>0.4</v>
      </c>
      <c r="P46" s="34" t="n">
        <f aca="false">INDEX(P42:P45,pricesc)</f>
        <v>0.4</v>
      </c>
      <c r="Q46" s="34" t="n">
        <f aca="false">INDEX(Q42:Q45,pricesc)</f>
        <v>0.4</v>
      </c>
      <c r="R46" s="34" t="n">
        <f aca="false">INDEX(R42:R45,pricesc)</f>
        <v>0.4</v>
      </c>
      <c r="S46" s="34" t="n">
        <f aca="false">INDEX(S42:S45,pricesc)</f>
        <v>0.4</v>
      </c>
    </row>
    <row r="47" customFormat="false" ht="12.75" hidden="false" customHeight="false" outlineLevel="0" collapsed="false">
      <c r="E47" s="23"/>
      <c r="F47" s="0"/>
      <c r="G47" s="34"/>
      <c r="H47" s="47"/>
      <c r="I47" s="16"/>
      <c r="J47" s="42"/>
      <c r="K47" s="16"/>
    </row>
    <row r="48" customFormat="false" ht="12.75" hidden="false" customHeight="false" outlineLevel="0" collapsed="false">
      <c r="B48" s="7" t="s">
        <v>49</v>
      </c>
      <c r="E48" s="17" t="s">
        <v>50</v>
      </c>
      <c r="F48" s="0"/>
      <c r="G48" s="34" t="n">
        <v>35</v>
      </c>
      <c r="H48" s="48" t="n">
        <v>0</v>
      </c>
      <c r="I48" s="16"/>
      <c r="J48" s="47"/>
      <c r="K48" s="16"/>
    </row>
    <row r="49" customFormat="false" ht="12.75" hidden="false" customHeight="false" outlineLevel="0" collapsed="false">
      <c r="B49" s="7" t="s">
        <v>51</v>
      </c>
      <c r="E49" s="17" t="s">
        <v>50</v>
      </c>
      <c r="F49" s="0"/>
      <c r="G49" s="34" t="n">
        <v>1.75</v>
      </c>
      <c r="H49" s="48" t="n">
        <v>0</v>
      </c>
      <c r="I49" s="16"/>
      <c r="J49" s="33"/>
      <c r="K49" s="16"/>
    </row>
    <row r="50" customFormat="false" ht="12.75" hidden="false" customHeight="false" outlineLevel="0" collapsed="false">
      <c r="E50" s="23"/>
      <c r="F50" s="16"/>
      <c r="H50" s="16"/>
      <c r="I50" s="16"/>
      <c r="J50" s="16"/>
      <c r="K50" s="16"/>
    </row>
    <row r="51" customFormat="false" ht="12.75" hidden="false" customHeight="false" outlineLevel="0" collapsed="false">
      <c r="A51" s="12" t="s">
        <v>52</v>
      </c>
      <c r="F51" s="0"/>
    </row>
    <row r="52" customFormat="false" ht="12.75" hidden="false" customHeight="false" outlineLevel="0" collapsed="false">
      <c r="B52" s="7" t="s">
        <v>53</v>
      </c>
      <c r="F52" s="0"/>
    </row>
    <row r="53" customFormat="false" ht="12.75" hidden="false" customHeight="false" outlineLevel="0" collapsed="false">
      <c r="C53" s="30" t="s">
        <v>54</v>
      </c>
      <c r="E53" s="11" t="s">
        <v>55</v>
      </c>
      <c r="F53" s="43" t="n">
        <v>2</v>
      </c>
    </row>
    <row r="54" customFormat="false" ht="12.75" hidden="false" customHeight="false" outlineLevel="0" collapsed="false">
      <c r="C54" s="30" t="s">
        <v>56</v>
      </c>
      <c r="E54" s="11" t="s">
        <v>55</v>
      </c>
      <c r="F54" s="43" t="n">
        <v>3.12121212121212</v>
      </c>
    </row>
    <row r="55" customFormat="false" ht="12.75" hidden="false" customHeight="false" outlineLevel="0" collapsed="false">
      <c r="C55" s="30" t="s">
        <v>57</v>
      </c>
      <c r="F55" s="49" t="n">
        <f aca="false">F54+F53</f>
        <v>5.12121212121212</v>
      </c>
    </row>
    <row r="56" customFormat="false" ht="12.75" hidden="false" customHeight="false" outlineLevel="0" collapsed="false">
      <c r="F56" s="0"/>
    </row>
    <row r="57" customFormat="false" ht="12.75" hidden="false" customHeight="false" outlineLevel="0" collapsed="false">
      <c r="B57" s="7" t="s">
        <v>58</v>
      </c>
      <c r="F57" s="11" t="s">
        <v>11</v>
      </c>
    </row>
    <row r="58" customFormat="false" ht="12.75" hidden="false" customHeight="false" outlineLevel="0" collapsed="false">
      <c r="C58" s="30" t="s">
        <v>59</v>
      </c>
      <c r="E58" s="11" t="s">
        <v>60</v>
      </c>
      <c r="F58" s="19" t="n">
        <v>1</v>
      </c>
      <c r="G58" s="43" t="n">
        <v>6.2</v>
      </c>
    </row>
    <row r="59" customFormat="false" ht="12.75" hidden="false" customHeight="false" outlineLevel="0" collapsed="false">
      <c r="C59" s="30" t="s">
        <v>61</v>
      </c>
      <c r="E59" s="11" t="s">
        <v>60</v>
      </c>
      <c r="F59" s="19" t="n">
        <v>4</v>
      </c>
      <c r="G59" s="43" t="n">
        <v>7.5</v>
      </c>
    </row>
    <row r="60" customFormat="false" ht="12.75" hidden="false" customHeight="false" outlineLevel="0" collapsed="false">
      <c r="C60" s="30" t="s">
        <v>62</v>
      </c>
      <c r="E60" s="11" t="s">
        <v>60</v>
      </c>
      <c r="F60" s="19" t="n">
        <v>9</v>
      </c>
      <c r="G60" s="43" t="n">
        <v>8.8</v>
      </c>
    </row>
    <row r="61" customFormat="false" ht="12.75" hidden="false" customHeight="false" outlineLevel="0" collapsed="false">
      <c r="F61" s="0"/>
    </row>
    <row r="62" customFormat="false" ht="12.75" hidden="false" customHeight="false" outlineLevel="0" collapsed="false">
      <c r="B62" s="7" t="s">
        <v>63</v>
      </c>
      <c r="F62" s="50" t="n">
        <v>0</v>
      </c>
    </row>
    <row r="63" customFormat="false" ht="12.75" hidden="false" customHeight="false" outlineLevel="0" collapsed="false">
      <c r="F63" s="0"/>
    </row>
    <row r="64" customFormat="false" ht="12.75" hidden="false" customHeight="false" outlineLevel="0" collapsed="false">
      <c r="B64" s="7" t="s">
        <v>64</v>
      </c>
      <c r="E64" s="23"/>
      <c r="F64" s="51" t="n">
        <v>1</v>
      </c>
      <c r="G64" s="7"/>
      <c r="H64" s="33"/>
    </row>
    <row r="65" customFormat="false" ht="12.75" hidden="false" customHeight="false" outlineLevel="0" collapsed="false">
      <c r="E65" s="23"/>
      <c r="F65" s="33"/>
      <c r="H65" s="33"/>
    </row>
    <row r="66" customFormat="false" ht="12.75" hidden="false" customHeight="false" outlineLevel="0" collapsed="false">
      <c r="A66" s="12" t="s">
        <v>65</v>
      </c>
      <c r="E66" s="23"/>
      <c r="F66" s="33"/>
      <c r="H66" s="33"/>
    </row>
    <row r="67" customFormat="false" ht="12.75" hidden="false" customHeight="false" outlineLevel="0" collapsed="false">
      <c r="B67" s="7" t="s">
        <v>66</v>
      </c>
      <c r="E67" s="17" t="s">
        <v>67</v>
      </c>
      <c r="F67" s="43" t="n">
        <v>30</v>
      </c>
      <c r="H67" s="33"/>
    </row>
    <row r="68" customFormat="false" ht="12.75" hidden="false" customHeight="false" outlineLevel="0" collapsed="false">
      <c r="B68" s="7" t="s">
        <v>68</v>
      </c>
      <c r="E68" s="17" t="s">
        <v>67</v>
      </c>
      <c r="F68" s="43" t="n">
        <v>20</v>
      </c>
      <c r="H68" s="33"/>
    </row>
    <row r="69" customFormat="false" ht="12.75" hidden="false" customHeight="false" outlineLevel="0" collapsed="false">
      <c r="E69" s="23"/>
      <c r="F69" s="34"/>
      <c r="H69" s="33"/>
      <c r="J69" s="52"/>
      <c r="K69" s="52"/>
    </row>
    <row r="70" customFormat="false" ht="12.75" hidden="false" customHeight="false" outlineLevel="0" collapsed="false">
      <c r="A70" s="12" t="s">
        <v>69</v>
      </c>
      <c r="F70" s="0"/>
      <c r="J70" s="52"/>
    </row>
    <row r="71" customFormat="false" ht="12.75" hidden="false" customHeight="false" outlineLevel="0" collapsed="false">
      <c r="B71" s="7" t="s">
        <v>70</v>
      </c>
      <c r="E71" s="11" t="s">
        <v>21</v>
      </c>
      <c r="F71" s="19" t="n">
        <v>10</v>
      </c>
      <c r="K71" s="52"/>
    </row>
    <row r="72" customFormat="false" ht="12.75" hidden="false" customHeight="false" outlineLevel="0" collapsed="false">
      <c r="B72" s="7" t="s">
        <v>71</v>
      </c>
      <c r="E72" s="11" t="s">
        <v>23</v>
      </c>
      <c r="F72" s="11" t="s">
        <v>72</v>
      </c>
    </row>
    <row r="73" customFormat="false" ht="12.75" hidden="false" customHeight="false" outlineLevel="0" collapsed="false">
      <c r="F73" s="0"/>
    </row>
    <row r="74" customFormat="false" ht="12.75" hidden="false" customHeight="false" outlineLevel="0" collapsed="false">
      <c r="B74" s="7" t="s">
        <v>73</v>
      </c>
      <c r="E74" s="11" t="s">
        <v>23</v>
      </c>
      <c r="F74" s="50" t="n">
        <v>0.35</v>
      </c>
    </row>
    <row r="75" customFormat="false" ht="12.75" hidden="false" customHeight="false" outlineLevel="0" collapsed="false">
      <c r="F75" s="0"/>
    </row>
    <row r="76" customFormat="false" ht="12.75" hidden="false" customHeight="false" outlineLevel="0" collapsed="false">
      <c r="A76" s="12" t="s">
        <v>74</v>
      </c>
      <c r="F76" s="0"/>
    </row>
    <row r="77" customFormat="false" ht="12.75" hidden="false" customHeight="false" outlineLevel="0" collapsed="false">
      <c r="B77" s="7" t="s">
        <v>75</v>
      </c>
      <c r="F77" s="0"/>
    </row>
    <row r="78" customFormat="false" ht="12.75" hidden="false" customHeight="false" outlineLevel="0" collapsed="false">
      <c r="C78" s="7" t="s">
        <v>76</v>
      </c>
      <c r="F78" s="0"/>
      <c r="H78" s="19" t="n">
        <v>-5</v>
      </c>
      <c r="I78" s="29" t="n">
        <f aca="false">H78+1</f>
        <v>-4</v>
      </c>
      <c r="J78" s="29" t="n">
        <f aca="false">I78+1</f>
        <v>-3</v>
      </c>
      <c r="K78" s="29" t="n">
        <f aca="false">J78+1</f>
        <v>-2</v>
      </c>
      <c r="L78" s="29" t="n">
        <f aca="false">K78+1</f>
        <v>-1</v>
      </c>
      <c r="M78" s="29" t="n">
        <f aca="false">L78+1</f>
        <v>0</v>
      </c>
    </row>
    <row r="79" customFormat="false" ht="12.75" hidden="false" customHeight="false" outlineLevel="0" collapsed="false">
      <c r="C79" s="30" t="s">
        <v>38</v>
      </c>
      <c r="E79" s="11" t="s">
        <v>23</v>
      </c>
      <c r="F79" s="0"/>
      <c r="J79" s="53" t="n">
        <v>1</v>
      </c>
      <c r="K79" s="53" t="n">
        <v>0.115</v>
      </c>
      <c r="L79" s="53" t="n">
        <v>0.115</v>
      </c>
      <c r="M79" s="53" t="n">
        <v>0.115</v>
      </c>
    </row>
    <row r="80" customFormat="false" ht="12.75" hidden="false" customHeight="false" outlineLevel="0" collapsed="false">
      <c r="C80" s="30" t="s">
        <v>39</v>
      </c>
      <c r="E80" s="11" t="s">
        <v>23</v>
      </c>
      <c r="F80" s="0"/>
      <c r="I80" s="50" t="n">
        <v>1</v>
      </c>
      <c r="J80" s="48" t="n">
        <v>0.115</v>
      </c>
      <c r="K80" s="48" t="n">
        <v>0.115</v>
      </c>
      <c r="L80" s="48" t="n">
        <v>0.115</v>
      </c>
      <c r="M80" s="48" t="n">
        <v>0.115</v>
      </c>
      <c r="N80" s="54"/>
    </row>
    <row r="81" customFormat="false" ht="12.75" hidden="false" customHeight="false" outlineLevel="0" collapsed="false">
      <c r="C81" s="30" t="s">
        <v>40</v>
      </c>
      <c r="E81" s="11" t="s">
        <v>23</v>
      </c>
      <c r="F81" s="0"/>
      <c r="H81" s="50" t="n">
        <v>1</v>
      </c>
      <c r="I81" s="48" t="n">
        <v>0.115</v>
      </c>
      <c r="J81" s="48" t="n">
        <v>0.115</v>
      </c>
      <c r="K81" s="48" t="n">
        <v>0.115</v>
      </c>
      <c r="L81" s="48" t="n">
        <v>0.115</v>
      </c>
      <c r="M81" s="48" t="n">
        <v>0.115</v>
      </c>
    </row>
    <row r="82" customFormat="false" ht="12.75" hidden="false" customHeight="false" outlineLevel="0" collapsed="false">
      <c r="F82" s="0"/>
      <c r="H82" s="55" t="n">
        <f aca="false">INDEX(H79:H81,constsc)</f>
        <v>0</v>
      </c>
      <c r="I82" s="55" t="n">
        <f aca="false">INDEX(I79:I81,constsc)</f>
        <v>0</v>
      </c>
      <c r="J82" s="55" t="n">
        <f aca="false">INDEX(J79:J81,constsc)</f>
        <v>1</v>
      </c>
      <c r="K82" s="55" t="n">
        <f aca="false">INDEX(K79:K81,constsc)</f>
        <v>0.115</v>
      </c>
      <c r="L82" s="55" t="n">
        <f aca="false">INDEX(L79:L81,constsc)</f>
        <v>0.115</v>
      </c>
      <c r="M82" s="55" t="n">
        <f aca="false">INDEX(M79:M81,constsc)</f>
        <v>0.115</v>
      </c>
    </row>
    <row r="83" customFormat="false" ht="12.75" hidden="false" customHeight="false" outlineLevel="0" collapsed="false">
      <c r="F83" s="0"/>
      <c r="H83" s="40"/>
      <c r="I83" s="40"/>
      <c r="J83" s="40"/>
      <c r="K83" s="40"/>
      <c r="L83" s="40"/>
      <c r="M83" s="40"/>
    </row>
    <row r="84" customFormat="false" ht="12.75" hidden="false" customHeight="false" outlineLevel="0" collapsed="false">
      <c r="B84" s="7" t="s">
        <v>77</v>
      </c>
      <c r="E84" s="11" t="s">
        <v>60</v>
      </c>
      <c r="F84" s="19" t="n">
        <v>4.5</v>
      </c>
      <c r="H84" s="40"/>
      <c r="I84" s="47"/>
      <c r="J84" s="47"/>
      <c r="K84" s="47"/>
      <c r="L84" s="47"/>
      <c r="M84" s="47"/>
    </row>
    <row r="85" customFormat="false" ht="12.75" hidden="false" customHeight="false" outlineLevel="0" collapsed="false">
      <c r="F85" s="0"/>
      <c r="H85" s="40"/>
      <c r="I85" s="47"/>
      <c r="J85" s="47"/>
      <c r="K85" s="47"/>
      <c r="L85" s="47"/>
      <c r="M85" s="47"/>
    </row>
    <row r="86" customFormat="false" ht="12.75" hidden="false" customHeight="false" outlineLevel="0" collapsed="false">
      <c r="B86" s="7" t="s">
        <v>78</v>
      </c>
      <c r="F86" s="50" t="n">
        <v>0.04</v>
      </c>
      <c r="H86" s="40"/>
      <c r="I86" s="47"/>
      <c r="J86" s="47"/>
      <c r="K86" s="47"/>
      <c r="L86" s="47"/>
      <c r="M86" s="47"/>
    </row>
    <row r="87" customFormat="false" ht="12.75" hidden="false" customHeight="false" outlineLevel="0" collapsed="false">
      <c r="B87" s="7" t="s">
        <v>79</v>
      </c>
      <c r="F87" s="50" t="n">
        <v>0.08</v>
      </c>
      <c r="H87" s="40"/>
      <c r="I87" s="47"/>
      <c r="J87" s="47"/>
      <c r="K87" s="47"/>
      <c r="L87" s="47"/>
      <c r="M87" s="47"/>
    </row>
    <row r="88" customFormat="false" ht="12.75" hidden="false" customHeight="false" outlineLevel="0" collapsed="false">
      <c r="F88" s="0"/>
      <c r="H88" s="40"/>
      <c r="I88" s="47"/>
      <c r="J88" s="47"/>
      <c r="K88" s="47"/>
      <c r="L88" s="47"/>
      <c r="M88" s="47"/>
    </row>
    <row r="89" customFormat="false" ht="12.75" hidden="false" customHeight="false" outlineLevel="0" collapsed="false">
      <c r="B89" s="7" t="s">
        <v>80</v>
      </c>
      <c r="F89" s="0"/>
      <c r="H89" s="40"/>
      <c r="I89" s="47"/>
      <c r="J89" s="47"/>
      <c r="K89" s="47"/>
      <c r="L89" s="47"/>
      <c r="M89" s="47"/>
    </row>
    <row r="90" customFormat="false" ht="12.75" hidden="false" customHeight="false" outlineLevel="0" collapsed="false">
      <c r="C90" s="30" t="s">
        <v>81</v>
      </c>
      <c r="E90" s="11" t="s">
        <v>23</v>
      </c>
      <c r="F90" s="48" t="n">
        <v>1</v>
      </c>
      <c r="H90" s="40"/>
      <c r="I90" s="47"/>
      <c r="J90" s="47"/>
      <c r="K90" s="47"/>
      <c r="L90" s="47"/>
      <c r="M90" s="47"/>
    </row>
    <row r="91" customFormat="false" ht="12.75" hidden="false" customHeight="false" outlineLevel="0" collapsed="false">
      <c r="C91" s="30" t="s">
        <v>82</v>
      </c>
      <c r="E91" s="11" t="s">
        <v>23</v>
      </c>
      <c r="F91" s="48" t="n">
        <v>0.07</v>
      </c>
      <c r="H91" s="40"/>
      <c r="I91" s="47"/>
      <c r="J91" s="47"/>
      <c r="K91" s="47"/>
      <c r="L91" s="47"/>
      <c r="M91" s="47"/>
    </row>
    <row r="92" customFormat="false" ht="12.75" hidden="false" customHeight="false" outlineLevel="0" collapsed="false">
      <c r="C92" s="30" t="s">
        <v>83</v>
      </c>
      <c r="F92" s="0"/>
      <c r="H92" s="40"/>
      <c r="I92" s="47"/>
      <c r="J92" s="47"/>
      <c r="K92" s="47"/>
      <c r="L92" s="47"/>
      <c r="M92" s="47"/>
    </row>
    <row r="93" customFormat="false" ht="12.75" hidden="false" customHeight="false" outlineLevel="0" collapsed="false">
      <c r="D93" s="7" t="s">
        <v>84</v>
      </c>
      <c r="E93" s="11" t="s">
        <v>23</v>
      </c>
      <c r="F93" s="19" t="n">
        <v>1</v>
      </c>
      <c r="G93" s="50" t="n">
        <v>0.04</v>
      </c>
      <c r="H93" s="40"/>
      <c r="I93" s="47"/>
      <c r="J93" s="47"/>
      <c r="K93" s="47"/>
      <c r="L93" s="47"/>
      <c r="M93" s="47"/>
    </row>
    <row r="94" customFormat="false" ht="12.75" hidden="false" customHeight="false" outlineLevel="0" collapsed="false">
      <c r="D94" s="7" t="s">
        <v>85</v>
      </c>
      <c r="F94" s="19" t="n">
        <v>2</v>
      </c>
      <c r="G94" s="38" t="n">
        <v>0.12</v>
      </c>
      <c r="H94" s="40"/>
      <c r="I94" s="47"/>
      <c r="J94" s="47"/>
      <c r="K94" s="47"/>
      <c r="L94" s="47"/>
      <c r="M94" s="47"/>
    </row>
    <row r="95" customFormat="false" ht="12.75" hidden="false" customHeight="false" outlineLevel="0" collapsed="false">
      <c r="D95" s="7" t="s">
        <v>86</v>
      </c>
      <c r="F95" s="19" t="n">
        <v>10</v>
      </c>
      <c r="G95" s="38" t="n">
        <v>0</v>
      </c>
      <c r="H95" s="40"/>
      <c r="I95" s="47"/>
      <c r="J95" s="47"/>
      <c r="K95" s="47"/>
      <c r="L95" s="47"/>
      <c r="M95" s="47"/>
    </row>
    <row r="96" customFormat="false" ht="12.75" hidden="false" customHeight="false" outlineLevel="0" collapsed="false">
      <c r="F96" s="0"/>
      <c r="H96" s="40"/>
      <c r="I96" s="47"/>
      <c r="J96" s="47"/>
      <c r="K96" s="47"/>
      <c r="L96" s="47"/>
      <c r="M96" s="47"/>
    </row>
    <row r="97" customFormat="false" ht="12.75" hidden="false" customHeight="false" outlineLevel="0" collapsed="false">
      <c r="B97" s="7" t="s">
        <v>87</v>
      </c>
      <c r="F97" s="50" t="n">
        <v>0.02</v>
      </c>
    </row>
    <row r="98" customFormat="false" ht="12.75" hidden="false" customHeight="false" outlineLevel="0" collapsed="false">
      <c r="F98" s="0"/>
    </row>
    <row r="99" customFormat="false" ht="12.75" hidden="false" customHeight="false" outlineLevel="0" collapsed="false">
      <c r="B99" s="0" t="s">
        <v>88</v>
      </c>
      <c r="F99" s="6" t="b">
        <f aca="false">TRUE()</f>
        <v>1</v>
      </c>
      <c r="I99" s="56" t="n">
        <f aca="false">F313</f>
        <v>0</v>
      </c>
    </row>
    <row r="102" customFormat="false" ht="12.75" hidden="false" customHeight="false" outlineLevel="0" collapsed="false">
      <c r="A102" s="12" t="s">
        <v>89</v>
      </c>
    </row>
    <row r="103" customFormat="false" ht="12.75" hidden="false" customHeight="false" outlineLevel="0" collapsed="false">
      <c r="B103" s="7" t="s">
        <v>10</v>
      </c>
      <c r="H103" s="7" t="n">
        <f aca="false">-5</f>
        <v>-5</v>
      </c>
      <c r="I103" s="7" t="n">
        <f aca="false">H103+1</f>
        <v>-4</v>
      </c>
      <c r="J103" s="7" t="n">
        <f aca="false">I103+1</f>
        <v>-3</v>
      </c>
      <c r="K103" s="7" t="n">
        <f aca="false">J103+1</f>
        <v>-2</v>
      </c>
      <c r="L103" s="7" t="n">
        <f aca="false">K103+1</f>
        <v>-1</v>
      </c>
      <c r="M103" s="7" t="n">
        <f aca="false">L103+1</f>
        <v>0</v>
      </c>
      <c r="N103" s="7" t="n">
        <f aca="false">M103+1</f>
        <v>1</v>
      </c>
      <c r="O103" s="7" t="n">
        <f aca="false">N103+1</f>
        <v>2</v>
      </c>
      <c r="P103" s="7" t="n">
        <f aca="false">O103+1</f>
        <v>3</v>
      </c>
      <c r="Q103" s="7" t="n">
        <f aca="false">P103+1</f>
        <v>4</v>
      </c>
      <c r="R103" s="7" t="n">
        <f aca="false">Q103+1</f>
        <v>5</v>
      </c>
      <c r="S103" s="7" t="n">
        <f aca="false">R103+1</f>
        <v>6</v>
      </c>
      <c r="T103" s="7" t="n">
        <f aca="false">S103+1</f>
        <v>7</v>
      </c>
      <c r="U103" s="7" t="n">
        <f aca="false">T103+1</f>
        <v>8</v>
      </c>
      <c r="V103" s="7" t="n">
        <f aca="false">U103+1</f>
        <v>9</v>
      </c>
      <c r="W103" s="7" t="n">
        <f aca="false">V103+1</f>
        <v>10</v>
      </c>
      <c r="X103" s="7" t="n">
        <f aca="false">W103+1</f>
        <v>11</v>
      </c>
      <c r="Y103" s="7" t="n">
        <f aca="false">X103+1</f>
        <v>12</v>
      </c>
      <c r="Z103" s="7" t="n">
        <f aca="false">Y103+1</f>
        <v>13</v>
      </c>
      <c r="AA103" s="7" t="n">
        <f aca="false">Z103+1</f>
        <v>14</v>
      </c>
      <c r="AB103" s="7" t="n">
        <f aca="false">AA103+1</f>
        <v>15</v>
      </c>
      <c r="AC103" s="7" t="n">
        <f aca="false">AB103+1</f>
        <v>16</v>
      </c>
      <c r="AD103" s="7" t="n">
        <f aca="false">AC103+1</f>
        <v>17</v>
      </c>
      <c r="AE103" s="7" t="n">
        <f aca="false">AD103+1</f>
        <v>18</v>
      </c>
      <c r="AF103" s="7" t="n">
        <f aca="false">AE103+1</f>
        <v>19</v>
      </c>
      <c r="AG103" s="7" t="n">
        <f aca="false">AF103+1</f>
        <v>20</v>
      </c>
    </row>
    <row r="104" customFormat="false" ht="12.75" hidden="false" customHeight="false" outlineLevel="0" collapsed="false">
      <c r="B104" s="7" t="s">
        <v>11</v>
      </c>
      <c r="H104" s="8" t="n">
        <f aca="false">H103+YEAR(Inputs!$F$9)</f>
        <v>1968</v>
      </c>
      <c r="I104" s="8" t="n">
        <f aca="false">I103+YEAR(Inputs!$F$9)</f>
        <v>1969</v>
      </c>
      <c r="J104" s="8" t="n">
        <f aca="false">J103+YEAR(Inputs!$F$9)</f>
        <v>1970</v>
      </c>
      <c r="K104" s="8" t="n">
        <f aca="false">K103+YEAR(Inputs!$F$9)</f>
        <v>1971</v>
      </c>
      <c r="L104" s="8" t="n">
        <f aca="false">L103+YEAR(Inputs!$F$9)</f>
        <v>1972</v>
      </c>
      <c r="M104" s="8" t="n">
        <f aca="false">M103+YEAR(Inputs!$F$9)</f>
        <v>1973</v>
      </c>
      <c r="N104" s="8" t="n">
        <f aca="false">N103+YEAR(Inputs!$F$9)</f>
        <v>1974</v>
      </c>
      <c r="O104" s="8" t="n">
        <f aca="false">O103+YEAR(Inputs!$F$9)</f>
        <v>1975</v>
      </c>
      <c r="P104" s="8" t="n">
        <f aca="false">P103+YEAR(Inputs!$F$9)</f>
        <v>1976</v>
      </c>
      <c r="Q104" s="8" t="n">
        <f aca="false">Q103+YEAR(Inputs!$F$9)</f>
        <v>1977</v>
      </c>
      <c r="R104" s="8" t="n">
        <f aca="false">R103+YEAR(Inputs!$F$9)</f>
        <v>1978</v>
      </c>
      <c r="S104" s="8" t="n">
        <f aca="false">S103+YEAR(Inputs!$F$9)</f>
        <v>1979</v>
      </c>
      <c r="T104" s="8" t="n">
        <f aca="false">T103+YEAR(Inputs!$F$9)</f>
        <v>1980</v>
      </c>
      <c r="U104" s="8" t="n">
        <f aca="false">U103+YEAR(Inputs!$F$9)</f>
        <v>1981</v>
      </c>
      <c r="V104" s="8" t="n">
        <f aca="false">V103+YEAR(Inputs!$F$9)</f>
        <v>1982</v>
      </c>
      <c r="W104" s="8" t="n">
        <f aca="false">W103+YEAR(Inputs!$F$9)</f>
        <v>1983</v>
      </c>
      <c r="X104" s="8" t="n">
        <f aca="false">X103+YEAR(Inputs!$F$9)</f>
        <v>1984</v>
      </c>
      <c r="Y104" s="8" t="n">
        <f aca="false">Y103+YEAR(Inputs!$F$9)</f>
        <v>1985</v>
      </c>
      <c r="Z104" s="8" t="n">
        <f aca="false">Z103+YEAR(Inputs!$F$9)</f>
        <v>1986</v>
      </c>
      <c r="AA104" s="8" t="n">
        <f aca="false">AA103+YEAR(Inputs!$F$9)</f>
        <v>1987</v>
      </c>
      <c r="AB104" s="8" t="n">
        <f aca="false">AB103+YEAR(Inputs!$F$9)</f>
        <v>1988</v>
      </c>
      <c r="AC104" s="8" t="n">
        <f aca="false">AC103+YEAR(Inputs!$F$9)</f>
        <v>1989</v>
      </c>
      <c r="AD104" s="8" t="n">
        <f aca="false">AD103+YEAR(Inputs!$F$9)</f>
        <v>1990</v>
      </c>
      <c r="AE104" s="8" t="n">
        <f aca="false">AE103+YEAR(Inputs!$F$9)</f>
        <v>1991</v>
      </c>
      <c r="AF104" s="8" t="n">
        <f aca="false">AF103+YEAR(Inputs!$F$9)</f>
        <v>1992</v>
      </c>
      <c r="AG104" s="8" t="n">
        <f aca="false">AG103+YEAR(Inputs!$F$9)</f>
        <v>1993</v>
      </c>
    </row>
    <row r="106" customFormat="false" ht="12.75" hidden="false" customHeight="false" outlineLevel="0" collapsed="false">
      <c r="B106" s="7" t="s">
        <v>12</v>
      </c>
      <c r="F106" s="9"/>
      <c r="H106" s="7" t="b">
        <f aca="false">AND(H103&gt;0,H103&lt;=Inputs!$F$13)</f>
        <v>0</v>
      </c>
      <c r="I106" s="7" t="b">
        <f aca="false">AND(I103&gt;0,I103&lt;=Inputs!$F$13)</f>
        <v>0</v>
      </c>
      <c r="J106" s="7" t="b">
        <f aca="false">AND(J103&gt;0,J103&lt;=Inputs!$F$13)</f>
        <v>0</v>
      </c>
      <c r="K106" s="7" t="b">
        <f aca="false">AND(K103&gt;0,K103&lt;=Inputs!$F$13)</f>
        <v>0</v>
      </c>
      <c r="L106" s="7" t="b">
        <f aca="false">AND(L103&gt;0,L103&lt;=Inputs!$F$13)</f>
        <v>0</v>
      </c>
      <c r="M106" s="7" t="b">
        <f aca="false">AND(M103&gt;0,M103&lt;=Inputs!$F$13)</f>
        <v>0</v>
      </c>
      <c r="N106" s="7" t="b">
        <f aca="false">AND(N103&gt;0,N103&lt;=Inputs!$F$13)</f>
        <v>1</v>
      </c>
      <c r="O106" s="7" t="b">
        <f aca="false">AND(O103&gt;0,O103&lt;=Inputs!$F$13)</f>
        <v>1</v>
      </c>
      <c r="P106" s="7" t="b">
        <f aca="false">AND(P103&gt;0,P103&lt;=Inputs!$F$13)</f>
        <v>1</v>
      </c>
      <c r="Q106" s="7" t="b">
        <f aca="false">AND(Q103&gt;0,Q103&lt;=Inputs!$F$13)</f>
        <v>1</v>
      </c>
      <c r="R106" s="7" t="b">
        <f aca="false">AND(R103&gt;0,R103&lt;=Inputs!$F$13)</f>
        <v>1</v>
      </c>
      <c r="S106" s="7" t="b">
        <f aca="false">AND(S103&gt;0,S103&lt;=Inputs!$F$13)</f>
        <v>1</v>
      </c>
      <c r="T106" s="7" t="b">
        <f aca="false">AND(T103&gt;0,T103&lt;=Inputs!$F$13)</f>
        <v>1</v>
      </c>
      <c r="U106" s="7" t="b">
        <f aca="false">AND(U103&gt;0,U103&lt;=Inputs!$F$13)</f>
        <v>1</v>
      </c>
      <c r="V106" s="7" t="b">
        <f aca="false">AND(V103&gt;0,V103&lt;=Inputs!$F$13)</f>
        <v>1</v>
      </c>
      <c r="W106" s="7" t="b">
        <f aca="false">AND(W103&gt;0,W103&lt;=Inputs!$F$13)</f>
        <v>1</v>
      </c>
      <c r="X106" s="7" t="b">
        <f aca="false">AND(X103&gt;0,X103&lt;=Inputs!$F$13)</f>
        <v>1</v>
      </c>
      <c r="Y106" s="7" t="b">
        <f aca="false">AND(Y103&gt;0,Y103&lt;=Inputs!$F$13)</f>
        <v>1</v>
      </c>
      <c r="Z106" s="7" t="b">
        <f aca="false">AND(Z103&gt;0,Z103&lt;=Inputs!$F$13)</f>
        <v>1</v>
      </c>
      <c r="AA106" s="7" t="b">
        <f aca="false">AND(AA103&gt;0,AA103&lt;=Inputs!$F$13)</f>
        <v>0</v>
      </c>
      <c r="AB106" s="7" t="b">
        <f aca="false">AND(AB103&gt;0,AB103&lt;=Inputs!$F$13)</f>
        <v>0</v>
      </c>
      <c r="AC106" s="7" t="b">
        <f aca="false">AND(AC103&gt;0,AC103&lt;=Inputs!$F$13)</f>
        <v>0</v>
      </c>
      <c r="AD106" s="7" t="b">
        <f aca="false">AND(AD103&gt;0,AD103&lt;=Inputs!$F$13)</f>
        <v>0</v>
      </c>
      <c r="AE106" s="7" t="b">
        <f aca="false">AND(AE103&gt;0,AE103&lt;=Inputs!$F$13)</f>
        <v>0</v>
      </c>
      <c r="AF106" s="7" t="b">
        <f aca="false">AND(AF103&gt;0,AF103&lt;=Inputs!$F$13)</f>
        <v>0</v>
      </c>
      <c r="AG106" s="7" t="b">
        <f aca="false">AND(AG103&gt;0,AG103&lt;=Inputs!$F$13)</f>
        <v>0</v>
      </c>
    </row>
    <row r="107" customFormat="false" ht="12.75" hidden="false" customHeight="false" outlineLevel="0" collapsed="false">
      <c r="B107" s="7" t="s">
        <v>13</v>
      </c>
      <c r="F107" s="9"/>
      <c r="H107" s="7" t="n">
        <f aca="false">H103&lt;1</f>
        <v>1</v>
      </c>
      <c r="I107" s="7" t="n">
        <f aca="false">I103&lt;1</f>
        <v>1</v>
      </c>
      <c r="J107" s="7" t="n">
        <f aca="false">J103&lt;1</f>
        <v>1</v>
      </c>
      <c r="K107" s="7" t="n">
        <f aca="false">K103&lt;1</f>
        <v>1</v>
      </c>
      <c r="L107" s="7" t="n">
        <f aca="false">L103&lt;1</f>
        <v>1</v>
      </c>
      <c r="M107" s="7" t="n">
        <f aca="false">M103&lt;1</f>
        <v>1</v>
      </c>
      <c r="N107" s="7" t="n">
        <f aca="false">N103&lt;1</f>
        <v>0</v>
      </c>
      <c r="O107" s="7" t="n">
        <f aca="false">O103&lt;1</f>
        <v>0</v>
      </c>
      <c r="P107" s="7" t="n">
        <f aca="false">P103&lt;1</f>
        <v>0</v>
      </c>
      <c r="Q107" s="7" t="n">
        <f aca="false">Q103&lt;1</f>
        <v>0</v>
      </c>
      <c r="R107" s="7" t="n">
        <f aca="false">R103&lt;1</f>
        <v>0</v>
      </c>
      <c r="S107" s="7" t="n">
        <f aca="false">S103&lt;1</f>
        <v>0</v>
      </c>
      <c r="T107" s="7" t="n">
        <f aca="false">T103&lt;1</f>
        <v>0</v>
      </c>
      <c r="U107" s="7" t="n">
        <f aca="false">U103&lt;1</f>
        <v>0</v>
      </c>
      <c r="V107" s="7" t="n">
        <f aca="false">V103&lt;1</f>
        <v>0</v>
      </c>
      <c r="W107" s="7" t="n">
        <f aca="false">W103&lt;1</f>
        <v>0</v>
      </c>
      <c r="X107" s="7" t="n">
        <f aca="false">X103&lt;1</f>
        <v>0</v>
      </c>
      <c r="Y107" s="7" t="n">
        <f aca="false">Y103&lt;1</f>
        <v>0</v>
      </c>
      <c r="Z107" s="7" t="n">
        <f aca="false">Z103&lt;1</f>
        <v>0</v>
      </c>
      <c r="AA107" s="7" t="n">
        <f aca="false">AA103&lt;1</f>
        <v>0</v>
      </c>
      <c r="AB107" s="7" t="n">
        <f aca="false">AB103&lt;1</f>
        <v>0</v>
      </c>
      <c r="AC107" s="7" t="n">
        <f aca="false">AC103&lt;1</f>
        <v>0</v>
      </c>
      <c r="AD107" s="7" t="n">
        <f aca="false">AD103&lt;1</f>
        <v>0</v>
      </c>
      <c r="AE107" s="7" t="n">
        <f aca="false">AE103&lt;1</f>
        <v>0</v>
      </c>
      <c r="AF107" s="7" t="n">
        <f aca="false">AF103&lt;1</f>
        <v>0</v>
      </c>
      <c r="AG107" s="7" t="n">
        <f aca="false">AG103&lt;1</f>
        <v>0</v>
      </c>
    </row>
    <row r="109" customFormat="false" ht="12.75" hidden="false" customHeight="false" outlineLevel="0" collapsed="false">
      <c r="B109" s="7" t="s">
        <v>90</v>
      </c>
    </row>
    <row r="111" customFormat="false" ht="12.75" hidden="false" customHeight="false" outlineLevel="0" collapsed="false">
      <c r="B111" s="7" t="s">
        <v>91</v>
      </c>
      <c r="F111" s="9"/>
      <c r="H111" s="57" t="n">
        <f aca="false">Inputs!$F$12</f>
        <v>30000000</v>
      </c>
      <c r="I111" s="57" t="n">
        <f aca="false">Inputs!$F$12</f>
        <v>30000000</v>
      </c>
      <c r="J111" s="57" t="n">
        <f aca="false">Inputs!$F$12</f>
        <v>30000000</v>
      </c>
      <c r="K111" s="57" t="n">
        <f aca="false">Inputs!$F$12</f>
        <v>30000000</v>
      </c>
      <c r="L111" s="57" t="n">
        <f aca="false">Inputs!$F$12</f>
        <v>30000000</v>
      </c>
      <c r="M111" s="57" t="n">
        <f aca="false">Inputs!$F$12</f>
        <v>30000000</v>
      </c>
      <c r="N111" s="57" t="n">
        <f aca="false">Inputs!$F$12</f>
        <v>30000000</v>
      </c>
      <c r="O111" s="57" t="n">
        <f aca="false">Inputs!$F$12</f>
        <v>30000000</v>
      </c>
      <c r="P111" s="57" t="n">
        <f aca="false">Inputs!$F$12</f>
        <v>30000000</v>
      </c>
      <c r="Q111" s="57" t="n">
        <f aca="false">Inputs!$F$12</f>
        <v>30000000</v>
      </c>
      <c r="R111" s="57" t="n">
        <f aca="false">Inputs!$F$12</f>
        <v>30000000</v>
      </c>
      <c r="S111" s="57" t="n">
        <f aca="false">Inputs!$F$12</f>
        <v>30000000</v>
      </c>
      <c r="T111" s="57" t="n">
        <f aca="false">Inputs!$F$12</f>
        <v>30000000</v>
      </c>
      <c r="U111" s="57" t="n">
        <f aca="false">Inputs!$F$12</f>
        <v>30000000</v>
      </c>
      <c r="V111" s="57" t="n">
        <f aca="false">Inputs!$F$12</f>
        <v>30000000</v>
      </c>
      <c r="W111" s="57" t="n">
        <f aca="false">Inputs!$F$12</f>
        <v>30000000</v>
      </c>
      <c r="X111" s="57" t="n">
        <f aca="false">Inputs!$F$12</f>
        <v>30000000</v>
      </c>
      <c r="Y111" s="57" t="n">
        <f aca="false">Inputs!$F$12</f>
        <v>30000000</v>
      </c>
      <c r="Z111" s="57" t="n">
        <f aca="false">Inputs!$F$12</f>
        <v>30000000</v>
      </c>
      <c r="AA111" s="57" t="n">
        <f aca="false">Inputs!$F$12</f>
        <v>30000000</v>
      </c>
      <c r="AB111" s="57" t="n">
        <f aca="false">Inputs!$F$12</f>
        <v>30000000</v>
      </c>
      <c r="AC111" s="57" t="n">
        <f aca="false">Inputs!$F$12</f>
        <v>30000000</v>
      </c>
      <c r="AD111" s="57" t="n">
        <f aca="false">Inputs!$F$12</f>
        <v>30000000</v>
      </c>
      <c r="AE111" s="57" t="n">
        <f aca="false">Inputs!$F$12</f>
        <v>30000000</v>
      </c>
      <c r="AF111" s="57" t="n">
        <f aca="false">Inputs!$F$12</f>
        <v>30000000</v>
      </c>
      <c r="AG111" s="57" t="n">
        <f aca="false">Inputs!$F$12</f>
        <v>30000000</v>
      </c>
    </row>
    <row r="112" customFormat="false" ht="12.75" hidden="false" customHeight="false" outlineLevel="0" collapsed="false">
      <c r="B112" s="7" t="s">
        <v>92</v>
      </c>
      <c r="M112" s="9"/>
      <c r="N112" s="25" t="n">
        <f aca="false">Inputs!H26</f>
        <v>0.0769230769230769</v>
      </c>
      <c r="O112" s="25" t="n">
        <f aca="false">Inputs!I26</f>
        <v>0.0769230769230769</v>
      </c>
      <c r="P112" s="25" t="n">
        <f aca="false">Inputs!J26</f>
        <v>0.0769230769230769</v>
      </c>
      <c r="Q112" s="25" t="n">
        <f aca="false">Inputs!K26</f>
        <v>0.0769230769230769</v>
      </c>
      <c r="R112" s="25" t="n">
        <f aca="false">Inputs!L26</f>
        <v>0.0769230769230769</v>
      </c>
      <c r="S112" s="25" t="n">
        <f aca="false">Inputs!M26</f>
        <v>0.0769230769230769</v>
      </c>
      <c r="T112" s="25" t="n">
        <f aca="false">Inputs!N26</f>
        <v>0.0769230769230769</v>
      </c>
      <c r="U112" s="25" t="n">
        <f aca="false">Inputs!O26</f>
        <v>0.0769230769230769</v>
      </c>
      <c r="V112" s="25" t="n">
        <f aca="false">Inputs!P26</f>
        <v>0.0769230769230769</v>
      </c>
      <c r="W112" s="25" t="n">
        <f aca="false">Inputs!Q26</f>
        <v>0.0769230769230769</v>
      </c>
      <c r="X112" s="25" t="n">
        <f aca="false">Inputs!R26</f>
        <v>0.0769230769230769</v>
      </c>
      <c r="Y112" s="25" t="n">
        <f aca="false">Inputs!S26</f>
        <v>0.0769230769230769</v>
      </c>
      <c r="Z112" s="25" t="n">
        <f aca="false">Inputs!T26</f>
        <v>0.0769230769230769</v>
      </c>
      <c r="AA112" s="25" t="n">
        <f aca="false">Inputs!U26</f>
        <v>0</v>
      </c>
      <c r="AB112" s="25" t="n">
        <f aca="false">Inputs!V26</f>
        <v>0</v>
      </c>
      <c r="AC112" s="25" t="n">
        <f aca="false">Inputs!W26</f>
        <v>0</v>
      </c>
      <c r="AD112" s="25" t="n">
        <f aca="false">Inputs!X26</f>
        <v>0</v>
      </c>
      <c r="AE112" s="25" t="n">
        <f aca="false">Inputs!Y26</f>
        <v>0</v>
      </c>
      <c r="AF112" s="25" t="n">
        <f aca="false">Inputs!Z26</f>
        <v>0</v>
      </c>
      <c r="AG112" s="25" t="n">
        <f aca="false">Inputs!AA26</f>
        <v>0</v>
      </c>
    </row>
    <row r="114" customFormat="false" ht="12.75" hidden="false" customHeight="false" outlineLevel="0" collapsed="false">
      <c r="B114" s="7" t="s">
        <v>93</v>
      </c>
      <c r="M114" s="9"/>
      <c r="N114" s="57" t="n">
        <f aca="false">M116</f>
        <v>30000000</v>
      </c>
      <c r="O114" s="57" t="n">
        <f aca="false">N116</f>
        <v>27692307.6923077</v>
      </c>
      <c r="P114" s="57" t="n">
        <f aca="false">O116</f>
        <v>25384615.3846154</v>
      </c>
      <c r="Q114" s="57" t="n">
        <f aca="false">P116</f>
        <v>23076923.0769231</v>
      </c>
      <c r="R114" s="57" t="n">
        <f aca="false">Q116</f>
        <v>20769230.7692308</v>
      </c>
      <c r="S114" s="57" t="n">
        <f aca="false">R116</f>
        <v>18461538.4615385</v>
      </c>
      <c r="T114" s="57" t="n">
        <f aca="false">S116</f>
        <v>16153846.1538462</v>
      </c>
      <c r="U114" s="57" t="n">
        <f aca="false">T116</f>
        <v>13846153.8461538</v>
      </c>
      <c r="V114" s="57" t="n">
        <f aca="false">U116</f>
        <v>11538461.5384615</v>
      </c>
      <c r="W114" s="57" t="n">
        <f aca="false">V116</f>
        <v>9230769.23076923</v>
      </c>
      <c r="X114" s="57" t="n">
        <f aca="false">W116</f>
        <v>6923076.92307692</v>
      </c>
      <c r="Y114" s="57" t="n">
        <f aca="false">X116</f>
        <v>4615384.61538461</v>
      </c>
      <c r="Z114" s="57" t="n">
        <f aca="false">Y116</f>
        <v>2307692.3076923</v>
      </c>
      <c r="AA114" s="57" t="n">
        <f aca="false">Z116</f>
        <v>0</v>
      </c>
      <c r="AB114" s="57" t="n">
        <f aca="false">AA116</f>
        <v>0</v>
      </c>
      <c r="AC114" s="57" t="n">
        <f aca="false">AB116</f>
        <v>0</v>
      </c>
      <c r="AD114" s="57" t="n">
        <f aca="false">AC116</f>
        <v>0</v>
      </c>
      <c r="AE114" s="57" t="n">
        <f aca="false">AD116</f>
        <v>0</v>
      </c>
      <c r="AF114" s="57" t="n">
        <f aca="false">AE116</f>
        <v>0</v>
      </c>
      <c r="AG114" s="57" t="n">
        <f aca="false">AF116</f>
        <v>0</v>
      </c>
    </row>
    <row r="115" customFormat="false" ht="12.75" hidden="false" customHeight="false" outlineLevel="0" collapsed="false">
      <c r="C115" s="30" t="s">
        <v>94</v>
      </c>
      <c r="N115" s="58" t="n">
        <f aca="false">N111*N112</f>
        <v>2307692.30769231</v>
      </c>
      <c r="O115" s="58" t="n">
        <f aca="false">O111*O112</f>
        <v>2307692.30769231</v>
      </c>
      <c r="P115" s="58" t="n">
        <f aca="false">P111*P112</f>
        <v>2307692.30769231</v>
      </c>
      <c r="Q115" s="58" t="n">
        <f aca="false">Q111*Q112</f>
        <v>2307692.30769231</v>
      </c>
      <c r="R115" s="58" t="n">
        <f aca="false">R111*R112</f>
        <v>2307692.30769231</v>
      </c>
      <c r="S115" s="58" t="n">
        <f aca="false">S111*S112</f>
        <v>2307692.30769231</v>
      </c>
      <c r="T115" s="58" t="n">
        <f aca="false">T111*T112</f>
        <v>2307692.30769231</v>
      </c>
      <c r="U115" s="58" t="n">
        <f aca="false">U111*U112</f>
        <v>2307692.30769231</v>
      </c>
      <c r="V115" s="58" t="n">
        <f aca="false">V111*V112</f>
        <v>2307692.30769231</v>
      </c>
      <c r="W115" s="58" t="n">
        <f aca="false">W111*W112</f>
        <v>2307692.30769231</v>
      </c>
      <c r="X115" s="58" t="n">
        <f aca="false">X111*X112</f>
        <v>2307692.30769231</v>
      </c>
      <c r="Y115" s="58" t="n">
        <f aca="false">Y111*Y112</f>
        <v>2307692.30769231</v>
      </c>
      <c r="Z115" s="58" t="n">
        <f aca="false">Z111*Z112</f>
        <v>2307692.30769231</v>
      </c>
      <c r="AA115" s="58" t="n">
        <f aca="false">AA111*AA112</f>
        <v>0</v>
      </c>
      <c r="AB115" s="58" t="n">
        <f aca="false">AB111*AB112</f>
        <v>0</v>
      </c>
      <c r="AC115" s="58" t="n">
        <f aca="false">AC111*AC112</f>
        <v>0</v>
      </c>
      <c r="AD115" s="58" t="n">
        <f aca="false">AD111*AD112</f>
        <v>0</v>
      </c>
      <c r="AE115" s="58" t="n">
        <f aca="false">AE111*AE112</f>
        <v>0</v>
      </c>
      <c r="AF115" s="58" t="n">
        <f aca="false">AF111*AF112</f>
        <v>0</v>
      </c>
      <c r="AG115" s="58" t="n">
        <f aca="false">AG111*AG112</f>
        <v>0</v>
      </c>
    </row>
    <row r="116" customFormat="false" ht="12.75" hidden="false" customHeight="false" outlineLevel="0" collapsed="false">
      <c r="C116" s="30" t="s">
        <v>95</v>
      </c>
      <c r="M116" s="57" t="n">
        <f aca="false">M111</f>
        <v>30000000</v>
      </c>
      <c r="N116" s="58" t="n">
        <f aca="false">N114-N115</f>
        <v>27692307.6923077</v>
      </c>
      <c r="O116" s="58" t="n">
        <f aca="false">O114-O115</f>
        <v>25384615.3846154</v>
      </c>
      <c r="P116" s="58" t="n">
        <f aca="false">P114-P115</f>
        <v>23076923.0769231</v>
      </c>
      <c r="Q116" s="58" t="n">
        <f aca="false">Q114-Q115</f>
        <v>20769230.7692308</v>
      </c>
      <c r="R116" s="58" t="n">
        <f aca="false">R114-R115</f>
        <v>18461538.4615385</v>
      </c>
      <c r="S116" s="58" t="n">
        <f aca="false">S114-S115</f>
        <v>16153846.1538462</v>
      </c>
      <c r="T116" s="58" t="n">
        <f aca="false">T114-T115</f>
        <v>13846153.8461538</v>
      </c>
      <c r="U116" s="58" t="n">
        <f aca="false">U114-U115</f>
        <v>11538461.5384615</v>
      </c>
      <c r="V116" s="58" t="n">
        <f aca="false">V114-V115</f>
        <v>9230769.23076923</v>
      </c>
      <c r="W116" s="58" t="n">
        <f aca="false">W114-W115</f>
        <v>6923076.92307692</v>
      </c>
      <c r="X116" s="58" t="n">
        <f aca="false">X114-X115</f>
        <v>4615384.61538461</v>
      </c>
      <c r="Y116" s="58" t="n">
        <f aca="false">Y114-Y115</f>
        <v>2307692.3076923</v>
      </c>
      <c r="Z116" s="58" t="n">
        <f aca="false">Z114-Z115</f>
        <v>0</v>
      </c>
      <c r="AA116" s="58" t="n">
        <f aca="false">AA114-AA115</f>
        <v>0</v>
      </c>
      <c r="AB116" s="58" t="n">
        <f aca="false">AB114-AB115</f>
        <v>0</v>
      </c>
      <c r="AC116" s="58" t="n">
        <f aca="false">AC114-AC115</f>
        <v>0</v>
      </c>
      <c r="AD116" s="58" t="n">
        <f aca="false">AD114-AD115</f>
        <v>0</v>
      </c>
      <c r="AE116" s="58" t="n">
        <f aca="false">AE114-AE115</f>
        <v>0</v>
      </c>
      <c r="AF116" s="58" t="n">
        <f aca="false">AF114-AF115</f>
        <v>0</v>
      </c>
      <c r="AG116" s="58" t="n">
        <f aca="false">AG114-AG115</f>
        <v>0</v>
      </c>
    </row>
    <row r="117" customFormat="false" ht="12.75" hidden="false" customHeight="false" outlineLevel="0" collapsed="false">
      <c r="C117" s="30" t="s">
        <v>96</v>
      </c>
    </row>
    <row r="119" customFormat="false" ht="12.75" hidden="false" customHeight="false" outlineLevel="0" collapsed="false">
      <c r="B119" s="7" t="s">
        <v>97</v>
      </c>
    </row>
    <row r="120" customFormat="false" ht="12.75" hidden="false" customHeight="false" outlineLevel="0" collapsed="false">
      <c r="C120" s="7" t="s">
        <v>98</v>
      </c>
      <c r="M120" s="9"/>
      <c r="N120" s="59" t="n">
        <f aca="false">Inputs!$F$14</f>
        <v>0.025</v>
      </c>
      <c r="O120" s="59" t="n">
        <f aca="false">Inputs!$F$14</f>
        <v>0.025</v>
      </c>
      <c r="P120" s="59" t="n">
        <f aca="false">Inputs!$F$14</f>
        <v>0.025</v>
      </c>
      <c r="Q120" s="59" t="n">
        <f aca="false">Inputs!$F$14</f>
        <v>0.025</v>
      </c>
      <c r="R120" s="59" t="n">
        <f aca="false">Inputs!$F$14</f>
        <v>0.025</v>
      </c>
      <c r="S120" s="59" t="n">
        <f aca="false">Inputs!$F$14</f>
        <v>0.025</v>
      </c>
      <c r="T120" s="59" t="n">
        <f aca="false">Inputs!$F$14</f>
        <v>0.025</v>
      </c>
      <c r="U120" s="59" t="n">
        <f aca="false">Inputs!$F$14</f>
        <v>0.025</v>
      </c>
      <c r="V120" s="59" t="n">
        <f aca="false">Inputs!$F$14</f>
        <v>0.025</v>
      </c>
      <c r="W120" s="59" t="n">
        <f aca="false">Inputs!$F$14</f>
        <v>0.025</v>
      </c>
      <c r="X120" s="59" t="n">
        <f aca="false">Inputs!$F$14</f>
        <v>0.025</v>
      </c>
      <c r="Y120" s="59" t="n">
        <f aca="false">Inputs!$F$14</f>
        <v>0.025</v>
      </c>
      <c r="Z120" s="59" t="n">
        <f aca="false">Inputs!$F$14</f>
        <v>0.025</v>
      </c>
      <c r="AA120" s="59" t="n">
        <f aca="false">Inputs!$F$14</f>
        <v>0.025</v>
      </c>
      <c r="AB120" s="59" t="n">
        <f aca="false">Inputs!$F$14</f>
        <v>0.025</v>
      </c>
      <c r="AC120" s="59" t="n">
        <f aca="false">Inputs!$F$14</f>
        <v>0.025</v>
      </c>
      <c r="AD120" s="59" t="n">
        <f aca="false">Inputs!$F$14</f>
        <v>0.025</v>
      </c>
      <c r="AE120" s="59" t="n">
        <f aca="false">Inputs!$F$14</f>
        <v>0.025</v>
      </c>
      <c r="AF120" s="59" t="n">
        <f aca="false">Inputs!$F$14</f>
        <v>0.025</v>
      </c>
      <c r="AG120" s="59" t="n">
        <f aca="false">Inputs!$F$14</f>
        <v>0.025</v>
      </c>
    </row>
    <row r="121" customFormat="false" ht="12.75" hidden="false" customHeight="false" outlineLevel="0" collapsed="false">
      <c r="C121" s="30" t="s">
        <v>99</v>
      </c>
      <c r="M121" s="9"/>
      <c r="N121" s="60" t="n">
        <f aca="false">N115*N120</f>
        <v>57692.3076923077</v>
      </c>
      <c r="O121" s="60" t="n">
        <f aca="false">O115*O120</f>
        <v>57692.3076923077</v>
      </c>
      <c r="P121" s="60" t="n">
        <f aca="false">P115*P120</f>
        <v>57692.3076923077</v>
      </c>
      <c r="Q121" s="60" t="n">
        <f aca="false">Q115*Q120</f>
        <v>57692.3076923077</v>
      </c>
      <c r="R121" s="60" t="n">
        <f aca="false">R115*R120</f>
        <v>57692.3076923077</v>
      </c>
      <c r="S121" s="60" t="n">
        <f aca="false">S115*S120</f>
        <v>57692.3076923077</v>
      </c>
      <c r="T121" s="60" t="n">
        <f aca="false">T115*T120</f>
        <v>57692.3076923077</v>
      </c>
      <c r="U121" s="60" t="n">
        <f aca="false">U115*U120</f>
        <v>57692.3076923077</v>
      </c>
      <c r="V121" s="60" t="n">
        <f aca="false">V115*V120</f>
        <v>57692.3076923077</v>
      </c>
      <c r="W121" s="60" t="n">
        <f aca="false">W115*W120</f>
        <v>57692.3076923077</v>
      </c>
      <c r="X121" s="60" t="n">
        <f aca="false">X115*X120</f>
        <v>57692.3076923077</v>
      </c>
      <c r="Y121" s="60" t="n">
        <f aca="false">Y115*Y120</f>
        <v>57692.3076923077</v>
      </c>
      <c r="Z121" s="60" t="n">
        <f aca="false">Z115*Z120</f>
        <v>57692.3076923077</v>
      </c>
      <c r="AA121" s="60" t="n">
        <f aca="false">AA115*AA120</f>
        <v>0</v>
      </c>
      <c r="AB121" s="60" t="n">
        <f aca="false">AB115*AB120</f>
        <v>0</v>
      </c>
      <c r="AC121" s="60" t="n">
        <f aca="false">AC115*AC120</f>
        <v>0</v>
      </c>
      <c r="AD121" s="60" t="n">
        <f aca="false">AD115*AD120</f>
        <v>0</v>
      </c>
      <c r="AE121" s="60" t="n">
        <f aca="false">AE115*AE120</f>
        <v>0</v>
      </c>
      <c r="AF121" s="60" t="n">
        <f aca="false">AF115*AF120</f>
        <v>0</v>
      </c>
      <c r="AG121" s="60" t="n">
        <f aca="false">AG115*AG120</f>
        <v>0</v>
      </c>
    </row>
    <row r="122" customFormat="false" ht="12.75" hidden="false" customHeight="false" outlineLevel="0" collapsed="false">
      <c r="C122" s="30" t="s">
        <v>100</v>
      </c>
      <c r="M122" s="9"/>
      <c r="N122" s="57" t="n">
        <f aca="false">Inputs!$F$19</f>
        <v>2240</v>
      </c>
      <c r="O122" s="57" t="n">
        <f aca="false">Inputs!$F$19</f>
        <v>2240</v>
      </c>
      <c r="P122" s="57" t="n">
        <f aca="false">Inputs!$F$19</f>
        <v>2240</v>
      </c>
      <c r="Q122" s="57" t="n">
        <f aca="false">Inputs!$F$19</f>
        <v>2240</v>
      </c>
      <c r="R122" s="57" t="n">
        <f aca="false">Inputs!$F$19</f>
        <v>2240</v>
      </c>
      <c r="S122" s="57" t="n">
        <f aca="false">Inputs!$F$19</f>
        <v>2240</v>
      </c>
      <c r="T122" s="57" t="n">
        <f aca="false">Inputs!$F$19</f>
        <v>2240</v>
      </c>
      <c r="U122" s="57" t="n">
        <f aca="false">Inputs!$F$19</f>
        <v>2240</v>
      </c>
      <c r="V122" s="57" t="n">
        <f aca="false">Inputs!$F$19</f>
        <v>2240</v>
      </c>
      <c r="W122" s="57" t="n">
        <f aca="false">Inputs!$F$19</f>
        <v>2240</v>
      </c>
      <c r="X122" s="57" t="n">
        <f aca="false">Inputs!$F$19</f>
        <v>2240</v>
      </c>
      <c r="Y122" s="57" t="n">
        <f aca="false">Inputs!$F$19</f>
        <v>2240</v>
      </c>
      <c r="Z122" s="57" t="n">
        <f aca="false">Inputs!$F$19</f>
        <v>2240</v>
      </c>
      <c r="AA122" s="57" t="n">
        <f aca="false">Inputs!$F$19</f>
        <v>2240</v>
      </c>
      <c r="AB122" s="57" t="n">
        <f aca="false">Inputs!$F$19</f>
        <v>2240</v>
      </c>
      <c r="AC122" s="57" t="n">
        <f aca="false">Inputs!$F$19</f>
        <v>2240</v>
      </c>
      <c r="AD122" s="57" t="n">
        <f aca="false">Inputs!$F$19</f>
        <v>2240</v>
      </c>
      <c r="AE122" s="57" t="n">
        <f aca="false">Inputs!$F$19</f>
        <v>2240</v>
      </c>
      <c r="AF122" s="57" t="n">
        <f aca="false">Inputs!$F$19</f>
        <v>2240</v>
      </c>
      <c r="AG122" s="57" t="n">
        <f aca="false">Inputs!$F$19</f>
        <v>2240</v>
      </c>
    </row>
    <row r="123" customFormat="false" ht="12.75" hidden="false" customHeight="false" outlineLevel="0" collapsed="false">
      <c r="D123" s="7" t="s">
        <v>101</v>
      </c>
      <c r="M123" s="9"/>
      <c r="N123" s="34" t="n">
        <f aca="false">N120*N115*N122/1000000</f>
        <v>129.230769230769</v>
      </c>
      <c r="O123" s="34" t="n">
        <f aca="false">O120*O115*O122/1000000</f>
        <v>129.230769230769</v>
      </c>
      <c r="P123" s="34" t="n">
        <f aca="false">P120*P115*P122/1000000</f>
        <v>129.230769230769</v>
      </c>
      <c r="Q123" s="34" t="n">
        <f aca="false">Q120*Q115*Q122/1000000</f>
        <v>129.230769230769</v>
      </c>
      <c r="R123" s="34" t="n">
        <f aca="false">R120*R115*R122/1000000</f>
        <v>129.230769230769</v>
      </c>
      <c r="S123" s="34" t="n">
        <f aca="false">S120*S115*S122/1000000</f>
        <v>129.230769230769</v>
      </c>
      <c r="T123" s="34" t="n">
        <f aca="false">T120*T115*T122/1000000</f>
        <v>129.230769230769</v>
      </c>
      <c r="U123" s="34" t="n">
        <f aca="false">U120*U115*U122/1000000</f>
        <v>129.230769230769</v>
      </c>
      <c r="V123" s="34" t="n">
        <f aca="false">V120*V115*V122/1000000</f>
        <v>129.230769230769</v>
      </c>
      <c r="W123" s="34" t="n">
        <f aca="false">W120*W115*W122/1000000</f>
        <v>129.230769230769</v>
      </c>
      <c r="X123" s="34" t="n">
        <f aca="false">X120*X115*X122/1000000</f>
        <v>129.230769230769</v>
      </c>
      <c r="Y123" s="34" t="n">
        <f aca="false">Y120*Y115*Y122/1000000</f>
        <v>129.230769230769</v>
      </c>
      <c r="Z123" s="34" t="n">
        <f aca="false">Z120*Z115*Z122/1000000</f>
        <v>129.230769230769</v>
      </c>
      <c r="AA123" s="34" t="n">
        <f aca="false">AA120*AA115*AA122/1000000</f>
        <v>0</v>
      </c>
      <c r="AB123" s="34" t="n">
        <f aca="false">AB120*AB115*AB122/1000000</f>
        <v>0</v>
      </c>
      <c r="AC123" s="34" t="n">
        <f aca="false">AC120*AC115*AC122/1000000</f>
        <v>0</v>
      </c>
      <c r="AD123" s="34" t="n">
        <f aca="false">AD120*AD115*AD122/1000000</f>
        <v>0</v>
      </c>
      <c r="AE123" s="34" t="n">
        <f aca="false">AE120*AE115*AE122/1000000</f>
        <v>0</v>
      </c>
      <c r="AF123" s="34" t="n">
        <f aca="false">AF120*AF115*AF122/1000000</f>
        <v>0</v>
      </c>
      <c r="AG123" s="34" t="n">
        <f aca="false">AG120*AG115*AG122/1000000</f>
        <v>0</v>
      </c>
    </row>
    <row r="125" customFormat="false" ht="12.75" hidden="false" customHeight="false" outlineLevel="0" collapsed="false">
      <c r="B125" s="7" t="s">
        <v>102</v>
      </c>
    </row>
    <row r="126" customFormat="false" ht="12.75" hidden="false" customHeight="false" outlineLevel="0" collapsed="false">
      <c r="C126" s="30" t="s">
        <v>103</v>
      </c>
      <c r="M126" s="9"/>
      <c r="N126" s="61" t="n">
        <f aca="false">Inputs!$F$15</f>
        <v>8.37E-007</v>
      </c>
      <c r="O126" s="61" t="n">
        <f aca="false">Inputs!$F$15</f>
        <v>8.37E-007</v>
      </c>
      <c r="P126" s="61" t="n">
        <f aca="false">Inputs!$F$15</f>
        <v>8.37E-007</v>
      </c>
      <c r="Q126" s="61" t="n">
        <f aca="false">Inputs!$F$15</f>
        <v>8.37E-007</v>
      </c>
      <c r="R126" s="61" t="n">
        <f aca="false">Inputs!$F$15</f>
        <v>8.37E-007</v>
      </c>
      <c r="S126" s="61" t="n">
        <f aca="false">Inputs!$F$15</f>
        <v>8.37E-007</v>
      </c>
      <c r="T126" s="61" t="n">
        <f aca="false">Inputs!$F$15</f>
        <v>8.37E-007</v>
      </c>
      <c r="U126" s="61" t="n">
        <f aca="false">Inputs!$F$15</f>
        <v>8.37E-007</v>
      </c>
      <c r="V126" s="61" t="n">
        <f aca="false">Inputs!$F$15</f>
        <v>8.37E-007</v>
      </c>
      <c r="W126" s="61" t="n">
        <f aca="false">Inputs!$F$15</f>
        <v>8.37E-007</v>
      </c>
      <c r="X126" s="61" t="n">
        <f aca="false">Inputs!$F$15</f>
        <v>8.37E-007</v>
      </c>
      <c r="Y126" s="61" t="n">
        <f aca="false">Inputs!$F$15</f>
        <v>8.37E-007</v>
      </c>
      <c r="Z126" s="61" t="n">
        <f aca="false">Inputs!$F$15</f>
        <v>8.37E-007</v>
      </c>
      <c r="AA126" s="61" t="n">
        <f aca="false">Inputs!$F$15</f>
        <v>8.37E-007</v>
      </c>
      <c r="AB126" s="61" t="n">
        <f aca="false">Inputs!$F$15</f>
        <v>8.37E-007</v>
      </c>
      <c r="AC126" s="61" t="n">
        <f aca="false">Inputs!$F$15</f>
        <v>8.37E-007</v>
      </c>
      <c r="AD126" s="61" t="n">
        <f aca="false">Inputs!$F$15</f>
        <v>8.37E-007</v>
      </c>
      <c r="AE126" s="61" t="n">
        <f aca="false">Inputs!$F$15</f>
        <v>8.37E-007</v>
      </c>
      <c r="AF126" s="61" t="n">
        <f aca="false">Inputs!$F$15</f>
        <v>8.37E-007</v>
      </c>
      <c r="AG126" s="61" t="n">
        <f aca="false">Inputs!$F$15</f>
        <v>8.37E-007</v>
      </c>
    </row>
    <row r="127" customFormat="false" ht="12.75" hidden="false" customHeight="false" outlineLevel="0" collapsed="false">
      <c r="C127" s="30" t="s">
        <v>104</v>
      </c>
      <c r="M127" s="9"/>
      <c r="N127" s="34" t="n">
        <f aca="false">N115*N126</f>
        <v>1.93153846153846</v>
      </c>
      <c r="O127" s="34" t="n">
        <f aca="false">O115*O126</f>
        <v>1.93153846153846</v>
      </c>
      <c r="P127" s="34" t="n">
        <f aca="false">P115*P126</f>
        <v>1.93153846153846</v>
      </c>
      <c r="Q127" s="34" t="n">
        <f aca="false">Q115*Q126</f>
        <v>1.93153846153846</v>
      </c>
      <c r="R127" s="34" t="n">
        <f aca="false">R115*R126</f>
        <v>1.93153846153846</v>
      </c>
      <c r="S127" s="34" t="n">
        <f aca="false">S115*S126</f>
        <v>1.93153846153846</v>
      </c>
      <c r="T127" s="34" t="n">
        <f aca="false">T115*T126</f>
        <v>1.93153846153846</v>
      </c>
      <c r="U127" s="34" t="n">
        <f aca="false">U115*U126</f>
        <v>1.93153846153846</v>
      </c>
      <c r="V127" s="34" t="n">
        <f aca="false">V115*V126</f>
        <v>1.93153846153846</v>
      </c>
      <c r="W127" s="34" t="n">
        <f aca="false">W115*W126</f>
        <v>1.93153846153846</v>
      </c>
      <c r="X127" s="34" t="n">
        <f aca="false">X115*X126</f>
        <v>1.93153846153846</v>
      </c>
      <c r="Y127" s="34" t="n">
        <f aca="false">Y115*Y126</f>
        <v>1.93153846153846</v>
      </c>
      <c r="Z127" s="34" t="n">
        <f aca="false">Z115*Z126</f>
        <v>1.93153846153846</v>
      </c>
      <c r="AA127" s="34" t="n">
        <f aca="false">AA115*AA126</f>
        <v>0</v>
      </c>
      <c r="AB127" s="34" t="n">
        <f aca="false">AB115*AB126</f>
        <v>0</v>
      </c>
      <c r="AC127" s="34" t="n">
        <f aca="false">AC115*AC126</f>
        <v>0</v>
      </c>
      <c r="AD127" s="34" t="n">
        <f aca="false">AD115*AD126</f>
        <v>0</v>
      </c>
      <c r="AE127" s="34" t="n">
        <f aca="false">AE115*AE126</f>
        <v>0</v>
      </c>
      <c r="AF127" s="34" t="n">
        <f aca="false">AF115*AF126</f>
        <v>0</v>
      </c>
      <c r="AG127" s="34" t="n">
        <f aca="false">AG115*AG126</f>
        <v>0</v>
      </c>
    </row>
    <row r="128" customFormat="false" ht="12.75" hidden="false" customHeight="false" outlineLevel="0" collapsed="false">
      <c r="C128" s="30" t="s">
        <v>105</v>
      </c>
      <c r="M128" s="9"/>
      <c r="N128" s="57" t="n">
        <f aca="false">Inputs!$F$20</f>
        <v>32666.67</v>
      </c>
      <c r="O128" s="57" t="n">
        <f aca="false">Inputs!$F$20</f>
        <v>32666.67</v>
      </c>
      <c r="P128" s="57" t="n">
        <f aca="false">Inputs!$F$20</f>
        <v>32666.67</v>
      </c>
      <c r="Q128" s="57" t="n">
        <f aca="false">Inputs!$F$20</f>
        <v>32666.67</v>
      </c>
      <c r="R128" s="57" t="n">
        <f aca="false">Inputs!$F$20</f>
        <v>32666.67</v>
      </c>
      <c r="S128" s="57" t="n">
        <f aca="false">Inputs!$F$20</f>
        <v>32666.67</v>
      </c>
      <c r="T128" s="57" t="n">
        <f aca="false">Inputs!$F$20</f>
        <v>32666.67</v>
      </c>
      <c r="U128" s="57" t="n">
        <f aca="false">Inputs!$F$20</f>
        <v>32666.67</v>
      </c>
      <c r="V128" s="57" t="n">
        <f aca="false">Inputs!$F$20</f>
        <v>32666.67</v>
      </c>
      <c r="W128" s="57" t="n">
        <f aca="false">Inputs!$F$20</f>
        <v>32666.67</v>
      </c>
      <c r="X128" s="57" t="n">
        <f aca="false">Inputs!$F$20</f>
        <v>32666.67</v>
      </c>
      <c r="Y128" s="57" t="n">
        <f aca="false">Inputs!$F$20</f>
        <v>32666.67</v>
      </c>
      <c r="Z128" s="57" t="n">
        <f aca="false">Inputs!$F$20</f>
        <v>32666.67</v>
      </c>
      <c r="AA128" s="57" t="n">
        <f aca="false">Inputs!$F$20</f>
        <v>32666.67</v>
      </c>
      <c r="AB128" s="57" t="n">
        <f aca="false">Inputs!$F$20</f>
        <v>32666.67</v>
      </c>
      <c r="AC128" s="57" t="n">
        <f aca="false">Inputs!$F$20</f>
        <v>32666.67</v>
      </c>
      <c r="AD128" s="57" t="n">
        <f aca="false">Inputs!$F$20</f>
        <v>32666.67</v>
      </c>
      <c r="AE128" s="57" t="n">
        <f aca="false">Inputs!$F$20</f>
        <v>32666.67</v>
      </c>
      <c r="AF128" s="57" t="n">
        <f aca="false">Inputs!$F$20</f>
        <v>32666.67</v>
      </c>
      <c r="AG128" s="57" t="n">
        <f aca="false">Inputs!$F$20</f>
        <v>32666.67</v>
      </c>
    </row>
    <row r="129" customFormat="false" ht="12.75" hidden="false" customHeight="false" outlineLevel="0" collapsed="false">
      <c r="D129" s="7" t="s">
        <v>106</v>
      </c>
      <c r="M129" s="9"/>
      <c r="N129" s="62" t="n">
        <f aca="false">N127*N128/1000000</f>
        <v>0.0630969295153846</v>
      </c>
      <c r="O129" s="62" t="n">
        <f aca="false">O127*O128/1000000</f>
        <v>0.0630969295153846</v>
      </c>
      <c r="P129" s="62" t="n">
        <f aca="false">P127*P128/1000000</f>
        <v>0.0630969295153846</v>
      </c>
      <c r="Q129" s="62" t="n">
        <f aca="false">Q127*Q128/1000000</f>
        <v>0.0630969295153846</v>
      </c>
      <c r="R129" s="62" t="n">
        <f aca="false">R127*R128/1000000</f>
        <v>0.0630969295153846</v>
      </c>
      <c r="S129" s="62" t="n">
        <f aca="false">S127*S128/1000000</f>
        <v>0.0630969295153846</v>
      </c>
      <c r="T129" s="62" t="n">
        <f aca="false">T127*T128/1000000</f>
        <v>0.0630969295153846</v>
      </c>
      <c r="U129" s="62" t="n">
        <f aca="false">U127*U128/1000000</f>
        <v>0.0630969295153846</v>
      </c>
      <c r="V129" s="62" t="n">
        <f aca="false">V127*V128/1000000</f>
        <v>0.0630969295153846</v>
      </c>
      <c r="W129" s="62" t="n">
        <f aca="false">W127*W128/1000000</f>
        <v>0.0630969295153846</v>
      </c>
      <c r="X129" s="62" t="n">
        <f aca="false">X127*X128/1000000</f>
        <v>0.0630969295153846</v>
      </c>
      <c r="Y129" s="62" t="n">
        <f aca="false">Y127*Y128/1000000</f>
        <v>0.0630969295153846</v>
      </c>
      <c r="Z129" s="62" t="n">
        <f aca="false">Z127*Z128/1000000</f>
        <v>0.0630969295153846</v>
      </c>
      <c r="AA129" s="62" t="n">
        <f aca="false">AA127*AA128/1000000</f>
        <v>0</v>
      </c>
      <c r="AB129" s="62" t="n">
        <f aca="false">AB127*AB128/1000000</f>
        <v>0</v>
      </c>
      <c r="AC129" s="62" t="n">
        <f aca="false">AC127*AC128/1000000</f>
        <v>0</v>
      </c>
      <c r="AD129" s="62" t="n">
        <f aca="false">AD127*AD128/1000000</f>
        <v>0</v>
      </c>
      <c r="AE129" s="62" t="n">
        <f aca="false">AE127*AE128/1000000</f>
        <v>0</v>
      </c>
      <c r="AF129" s="62" t="n">
        <f aca="false">AF127*AF128/1000000</f>
        <v>0</v>
      </c>
      <c r="AG129" s="62" t="n">
        <f aca="false">AG127*AG128/1000000</f>
        <v>0</v>
      </c>
    </row>
    <row r="131" customFormat="false" ht="12.75" hidden="false" customHeight="false" outlineLevel="0" collapsed="false">
      <c r="B131" s="7" t="s">
        <v>107</v>
      </c>
    </row>
    <row r="132" customFormat="false" ht="12.75" hidden="false" customHeight="false" outlineLevel="0" collapsed="false">
      <c r="C132" s="30" t="s">
        <v>103</v>
      </c>
      <c r="M132" s="9"/>
      <c r="N132" s="61" t="n">
        <f aca="false">Inputs!$F$16</f>
        <v>9.23295454545454E-006</v>
      </c>
      <c r="O132" s="61" t="n">
        <f aca="false">Inputs!$F$16</f>
        <v>9.23295454545454E-006</v>
      </c>
      <c r="P132" s="61" t="n">
        <f aca="false">Inputs!$F$16</f>
        <v>9.23295454545454E-006</v>
      </c>
      <c r="Q132" s="61" t="n">
        <f aca="false">Inputs!$F$16</f>
        <v>9.23295454545454E-006</v>
      </c>
      <c r="R132" s="61" t="n">
        <f aca="false">Inputs!$F$16</f>
        <v>9.23295454545454E-006</v>
      </c>
      <c r="S132" s="61" t="n">
        <f aca="false">Inputs!$F$16</f>
        <v>9.23295454545454E-006</v>
      </c>
      <c r="T132" s="61" t="n">
        <f aca="false">Inputs!$F$16</f>
        <v>9.23295454545454E-006</v>
      </c>
      <c r="U132" s="61" t="n">
        <f aca="false">Inputs!$F$16</f>
        <v>9.23295454545454E-006</v>
      </c>
      <c r="V132" s="61" t="n">
        <f aca="false">Inputs!$F$16</f>
        <v>9.23295454545454E-006</v>
      </c>
      <c r="W132" s="61" t="n">
        <f aca="false">Inputs!$F$16</f>
        <v>9.23295454545454E-006</v>
      </c>
      <c r="X132" s="61" t="n">
        <f aca="false">Inputs!$F$16</f>
        <v>9.23295454545454E-006</v>
      </c>
      <c r="Y132" s="61" t="n">
        <f aca="false">Inputs!$F$16</f>
        <v>9.23295454545454E-006</v>
      </c>
      <c r="Z132" s="61" t="n">
        <f aca="false">Inputs!$F$16</f>
        <v>9.23295454545454E-006</v>
      </c>
      <c r="AA132" s="61" t="n">
        <f aca="false">Inputs!$F$16</f>
        <v>9.23295454545454E-006</v>
      </c>
      <c r="AB132" s="61" t="n">
        <f aca="false">Inputs!$F$16</f>
        <v>9.23295454545454E-006</v>
      </c>
      <c r="AC132" s="61" t="n">
        <f aca="false">Inputs!$F$16</f>
        <v>9.23295454545454E-006</v>
      </c>
      <c r="AD132" s="61" t="n">
        <f aca="false">Inputs!$F$16</f>
        <v>9.23295454545454E-006</v>
      </c>
      <c r="AE132" s="61" t="n">
        <f aca="false">Inputs!$F$16</f>
        <v>9.23295454545454E-006</v>
      </c>
      <c r="AF132" s="61" t="n">
        <f aca="false">Inputs!$F$16</f>
        <v>9.23295454545454E-006</v>
      </c>
      <c r="AG132" s="61" t="n">
        <f aca="false">Inputs!$F$16</f>
        <v>9.23295454545454E-006</v>
      </c>
    </row>
    <row r="133" customFormat="false" ht="12.75" hidden="false" customHeight="false" outlineLevel="0" collapsed="false">
      <c r="C133" s="30" t="s">
        <v>108</v>
      </c>
      <c r="M133" s="9"/>
      <c r="N133" s="60" t="n">
        <f aca="false">N132*N115</f>
        <v>21.3068181818182</v>
      </c>
      <c r="O133" s="60" t="n">
        <f aca="false">O132*O115</f>
        <v>21.3068181818182</v>
      </c>
      <c r="P133" s="60" t="n">
        <f aca="false">P132*P115</f>
        <v>21.3068181818182</v>
      </c>
      <c r="Q133" s="60" t="n">
        <f aca="false">Q132*Q115</f>
        <v>21.3068181818182</v>
      </c>
      <c r="R133" s="60" t="n">
        <f aca="false">R132*R115</f>
        <v>21.3068181818182</v>
      </c>
      <c r="S133" s="60" t="n">
        <f aca="false">S132*S115</f>
        <v>21.3068181818182</v>
      </c>
      <c r="T133" s="60" t="n">
        <f aca="false">T132*T115</f>
        <v>21.3068181818182</v>
      </c>
      <c r="U133" s="60" t="n">
        <f aca="false">U132*U115</f>
        <v>21.3068181818182</v>
      </c>
      <c r="V133" s="60" t="n">
        <f aca="false">V132*V115</f>
        <v>21.3068181818182</v>
      </c>
      <c r="W133" s="60" t="n">
        <f aca="false">W132*W115</f>
        <v>21.3068181818182</v>
      </c>
      <c r="X133" s="60" t="n">
        <f aca="false">X132*X115</f>
        <v>21.3068181818182</v>
      </c>
      <c r="Y133" s="60" t="n">
        <f aca="false">Y132*Y115</f>
        <v>21.3068181818182</v>
      </c>
      <c r="Z133" s="60" t="n">
        <f aca="false">Z132*Z115</f>
        <v>21.3068181818182</v>
      </c>
      <c r="AA133" s="60" t="n">
        <f aca="false">AA132*AA115</f>
        <v>0</v>
      </c>
      <c r="AB133" s="60" t="n">
        <f aca="false">AB132*AB115</f>
        <v>0</v>
      </c>
      <c r="AC133" s="60" t="n">
        <f aca="false">AC132*AC115</f>
        <v>0</v>
      </c>
      <c r="AD133" s="60" t="n">
        <f aca="false">AD132*AD115</f>
        <v>0</v>
      </c>
      <c r="AE133" s="60" t="n">
        <f aca="false">AE132*AE115</f>
        <v>0</v>
      </c>
      <c r="AF133" s="60" t="n">
        <f aca="false">AF132*AF115</f>
        <v>0</v>
      </c>
      <c r="AG133" s="60" t="n">
        <f aca="false">AG132*AG115</f>
        <v>0</v>
      </c>
    </row>
    <row r="134" customFormat="false" ht="12.75" hidden="false" customHeight="false" outlineLevel="0" collapsed="false">
      <c r="C134" s="30" t="s">
        <v>105</v>
      </c>
      <c r="M134" s="9"/>
      <c r="N134" s="57" t="n">
        <f aca="false">Inputs!$F$20</f>
        <v>32666.67</v>
      </c>
      <c r="O134" s="57" t="n">
        <f aca="false">Inputs!$F$20</f>
        <v>32666.67</v>
      </c>
      <c r="P134" s="57" t="n">
        <f aca="false">Inputs!$F$20</f>
        <v>32666.67</v>
      </c>
      <c r="Q134" s="57" t="n">
        <f aca="false">Inputs!$F$20</f>
        <v>32666.67</v>
      </c>
      <c r="R134" s="57" t="n">
        <f aca="false">Inputs!$F$20</f>
        <v>32666.67</v>
      </c>
      <c r="S134" s="57" t="n">
        <f aca="false">Inputs!$F$20</f>
        <v>32666.67</v>
      </c>
      <c r="T134" s="57" t="n">
        <f aca="false">Inputs!$F$20</f>
        <v>32666.67</v>
      </c>
      <c r="U134" s="57" t="n">
        <f aca="false">Inputs!$F$20</f>
        <v>32666.67</v>
      </c>
      <c r="V134" s="57" t="n">
        <f aca="false">Inputs!$F$20</f>
        <v>32666.67</v>
      </c>
      <c r="W134" s="57" t="n">
        <f aca="false">Inputs!$F$20</f>
        <v>32666.67</v>
      </c>
      <c r="X134" s="57" t="n">
        <f aca="false">Inputs!$F$20</f>
        <v>32666.67</v>
      </c>
      <c r="Y134" s="57" t="n">
        <f aca="false">Inputs!$F$20</f>
        <v>32666.67</v>
      </c>
      <c r="Z134" s="57" t="n">
        <f aca="false">Inputs!$F$20</f>
        <v>32666.67</v>
      </c>
      <c r="AA134" s="57" t="n">
        <f aca="false">Inputs!$F$20</f>
        <v>32666.67</v>
      </c>
      <c r="AB134" s="57" t="n">
        <f aca="false">Inputs!$F$20</f>
        <v>32666.67</v>
      </c>
      <c r="AC134" s="57" t="n">
        <f aca="false">Inputs!$F$20</f>
        <v>32666.67</v>
      </c>
      <c r="AD134" s="57" t="n">
        <f aca="false">Inputs!$F$20</f>
        <v>32666.67</v>
      </c>
      <c r="AE134" s="57" t="n">
        <f aca="false">Inputs!$F$20</f>
        <v>32666.67</v>
      </c>
      <c r="AF134" s="57" t="n">
        <f aca="false">Inputs!$F$20</f>
        <v>32666.67</v>
      </c>
      <c r="AG134" s="57" t="n">
        <f aca="false">Inputs!$F$20</f>
        <v>32666.67</v>
      </c>
    </row>
    <row r="135" customFormat="false" ht="12.75" hidden="false" customHeight="false" outlineLevel="0" collapsed="false">
      <c r="D135" s="7" t="s">
        <v>109</v>
      </c>
      <c r="N135" s="34" t="n">
        <f aca="false">N132*N115*N134/1000000</f>
        <v>0.696022798295454</v>
      </c>
      <c r="O135" s="34" t="n">
        <f aca="false">O132*O115*O134/1000000</f>
        <v>0.696022798295454</v>
      </c>
      <c r="P135" s="34" t="n">
        <f aca="false">P132*P115*P134/1000000</f>
        <v>0.696022798295454</v>
      </c>
      <c r="Q135" s="34" t="n">
        <f aca="false">Q132*Q115*Q134/1000000</f>
        <v>0.696022798295454</v>
      </c>
      <c r="R135" s="34" t="n">
        <f aca="false">R132*R115*R134/1000000</f>
        <v>0.696022798295454</v>
      </c>
      <c r="S135" s="34" t="n">
        <f aca="false">S132*S115*S134/1000000</f>
        <v>0.696022798295454</v>
      </c>
      <c r="T135" s="34" t="n">
        <f aca="false">T132*T115*T134/1000000</f>
        <v>0.696022798295454</v>
      </c>
      <c r="U135" s="34" t="n">
        <f aca="false">U132*U115*U134/1000000</f>
        <v>0.696022798295454</v>
      </c>
      <c r="V135" s="34" t="n">
        <f aca="false">V132*V115*V134/1000000</f>
        <v>0.696022798295454</v>
      </c>
      <c r="W135" s="34" t="n">
        <f aca="false">W132*W115*W134/1000000</f>
        <v>0.696022798295454</v>
      </c>
      <c r="X135" s="34" t="n">
        <f aca="false">X132*X115*X134/1000000</f>
        <v>0.696022798295454</v>
      </c>
      <c r="Y135" s="34" t="n">
        <f aca="false">Y132*Y115*Y134/1000000</f>
        <v>0.696022798295454</v>
      </c>
      <c r="Z135" s="34" t="n">
        <f aca="false">Z132*Z115*Z134/1000000</f>
        <v>0.696022798295454</v>
      </c>
      <c r="AA135" s="34" t="n">
        <f aca="false">AA132*AA115*AA134/1000000</f>
        <v>0</v>
      </c>
      <c r="AB135" s="34" t="n">
        <f aca="false">AB132*AB115*AB134/1000000</f>
        <v>0</v>
      </c>
      <c r="AC135" s="34" t="n">
        <f aca="false">AC132*AC115*AC134/1000000</f>
        <v>0</v>
      </c>
      <c r="AD135" s="34" t="n">
        <f aca="false">AD132*AD115*AD134/1000000</f>
        <v>0</v>
      </c>
      <c r="AE135" s="34" t="n">
        <f aca="false">AE132*AE115*AE134/1000000</f>
        <v>0</v>
      </c>
      <c r="AF135" s="34" t="n">
        <f aca="false">AF132*AF115*AF134/1000000</f>
        <v>0</v>
      </c>
      <c r="AG135" s="34" t="n">
        <f aca="false">AG132*AG115*AG134/1000000</f>
        <v>0</v>
      </c>
    </row>
    <row r="137" customFormat="false" ht="12.75" hidden="false" customHeight="false" outlineLevel="0" collapsed="false">
      <c r="B137" s="7" t="s">
        <v>42</v>
      </c>
      <c r="L137" s="9"/>
      <c r="N137" s="25" t="n">
        <f aca="false">Inputs!$F$38</f>
        <v>0.02</v>
      </c>
      <c r="O137" s="25" t="n">
        <f aca="false">Inputs!$F$38</f>
        <v>0.02</v>
      </c>
      <c r="P137" s="25" t="n">
        <f aca="false">Inputs!$F$38</f>
        <v>0.02</v>
      </c>
      <c r="Q137" s="25" t="n">
        <f aca="false">Inputs!$F$38</f>
        <v>0.02</v>
      </c>
      <c r="R137" s="25" t="n">
        <f aca="false">Inputs!$F$38</f>
        <v>0.02</v>
      </c>
      <c r="S137" s="25" t="n">
        <f aca="false">Inputs!$F$38</f>
        <v>0.02</v>
      </c>
      <c r="T137" s="25" t="n">
        <f aca="false">Inputs!$F$38</f>
        <v>0.02</v>
      </c>
      <c r="U137" s="25" t="n">
        <f aca="false">Inputs!$F$38</f>
        <v>0.02</v>
      </c>
      <c r="V137" s="25" t="n">
        <f aca="false">Inputs!$F$38</f>
        <v>0.02</v>
      </c>
      <c r="W137" s="25" t="n">
        <f aca="false">Inputs!$F$38</f>
        <v>0.02</v>
      </c>
      <c r="X137" s="25" t="n">
        <f aca="false">Inputs!$F$38</f>
        <v>0.02</v>
      </c>
      <c r="Y137" s="25" t="n">
        <f aca="false">Inputs!$F$38</f>
        <v>0.02</v>
      </c>
      <c r="Z137" s="25" t="n">
        <f aca="false">Inputs!$F$38</f>
        <v>0.02</v>
      </c>
      <c r="AA137" s="25" t="n">
        <f aca="false">Inputs!$F$38</f>
        <v>0.02</v>
      </c>
      <c r="AB137" s="25" t="n">
        <f aca="false">Inputs!$F$38</f>
        <v>0.02</v>
      </c>
      <c r="AC137" s="25" t="n">
        <f aca="false">Inputs!$F$38</f>
        <v>0.02</v>
      </c>
      <c r="AD137" s="25" t="n">
        <f aca="false">Inputs!$F$38</f>
        <v>0.02</v>
      </c>
      <c r="AE137" s="25" t="n">
        <f aca="false">Inputs!$F$38</f>
        <v>0.02</v>
      </c>
      <c r="AF137" s="25" t="n">
        <f aca="false">Inputs!$F$38</f>
        <v>0.02</v>
      </c>
      <c r="AG137" s="25" t="n">
        <f aca="false">Inputs!$F$38</f>
        <v>0.02</v>
      </c>
    </row>
    <row r="138" customFormat="false" ht="12.75" hidden="false" customHeight="false" outlineLevel="0" collapsed="false">
      <c r="B138" s="7" t="s">
        <v>110</v>
      </c>
      <c r="L138" s="9"/>
      <c r="M138" s="7" t="n">
        <v>1</v>
      </c>
      <c r="N138" s="34" t="n">
        <f aca="false">M138*(1+N137)</f>
        <v>1.02</v>
      </c>
      <c r="O138" s="34" t="n">
        <f aca="false">N138*(1+O137)</f>
        <v>1.0404</v>
      </c>
      <c r="P138" s="34" t="n">
        <f aca="false">O138*(1+P137)</f>
        <v>1.061208</v>
      </c>
      <c r="Q138" s="34" t="n">
        <f aca="false">P138*(1+Q137)</f>
        <v>1.08243216</v>
      </c>
      <c r="R138" s="34" t="n">
        <f aca="false">Q138*(1+R137)</f>
        <v>1.1040808032</v>
      </c>
      <c r="S138" s="34" t="n">
        <f aca="false">R138*(1+S137)</f>
        <v>1.126162419264</v>
      </c>
      <c r="T138" s="34" t="n">
        <f aca="false">S138*(1+T137)</f>
        <v>1.14868566764928</v>
      </c>
      <c r="U138" s="34" t="n">
        <f aca="false">T138*(1+U137)</f>
        <v>1.17165938100227</v>
      </c>
      <c r="V138" s="34" t="n">
        <f aca="false">U138*(1+V137)</f>
        <v>1.19509256862231</v>
      </c>
      <c r="W138" s="34" t="n">
        <f aca="false">V138*(1+W137)</f>
        <v>1.21899441999476</v>
      </c>
      <c r="X138" s="34" t="n">
        <f aca="false">W138*(1+X137)</f>
        <v>1.24337430839465</v>
      </c>
      <c r="Y138" s="34" t="n">
        <f aca="false">X138*(1+Y137)</f>
        <v>1.26824179456255</v>
      </c>
      <c r="Z138" s="34" t="n">
        <f aca="false">Y138*(1+Z137)</f>
        <v>1.2936066304538</v>
      </c>
      <c r="AA138" s="34" t="n">
        <f aca="false">Z138*(1+AA137)</f>
        <v>1.31947876306287</v>
      </c>
      <c r="AB138" s="34" t="n">
        <f aca="false">AA138*(1+AB137)</f>
        <v>1.34586833832413</v>
      </c>
      <c r="AC138" s="34" t="n">
        <f aca="false">AB138*(1+AC137)</f>
        <v>1.37278570509061</v>
      </c>
      <c r="AD138" s="34" t="n">
        <f aca="false">AC138*(1+AD137)</f>
        <v>1.40024141919242</v>
      </c>
      <c r="AE138" s="34" t="n">
        <f aca="false">AD138*(1+AE137)</f>
        <v>1.42824624757627</v>
      </c>
      <c r="AF138" s="34" t="n">
        <f aca="false">AE138*(1+AF137)</f>
        <v>1.4568111725278</v>
      </c>
      <c r="AG138" s="34" t="n">
        <f aca="false">AF138*(1+AG137)</f>
        <v>1.48594739597836</v>
      </c>
    </row>
    <row r="140" customFormat="false" ht="12.75" hidden="false" customHeight="false" outlineLevel="0" collapsed="false">
      <c r="B140" s="7" t="s">
        <v>111</v>
      </c>
    </row>
    <row r="141" customFormat="false" ht="12.75" hidden="false" customHeight="false" outlineLevel="0" collapsed="false">
      <c r="C141" s="30" t="s">
        <v>112</v>
      </c>
      <c r="E141" s="11" t="s">
        <v>113</v>
      </c>
      <c r="M141" s="9"/>
      <c r="N141" s="44" t="n">
        <f aca="false">Inputs!G46</f>
        <v>0.4</v>
      </c>
      <c r="O141" s="44" t="n">
        <f aca="false">Inputs!H46</f>
        <v>0.4</v>
      </c>
      <c r="P141" s="44" t="n">
        <f aca="false">Inputs!I46</f>
        <v>0.4</v>
      </c>
      <c r="Q141" s="44" t="n">
        <f aca="false">Inputs!J46</f>
        <v>0.4</v>
      </c>
      <c r="R141" s="44" t="n">
        <f aca="false">Inputs!K46</f>
        <v>0.4</v>
      </c>
      <c r="S141" s="44" t="n">
        <f aca="false">Inputs!L46</f>
        <v>0.4</v>
      </c>
      <c r="T141" s="44" t="n">
        <f aca="false">Inputs!M46</f>
        <v>0.4</v>
      </c>
      <c r="U141" s="44" t="n">
        <f aca="false">Inputs!N46</f>
        <v>0.4</v>
      </c>
      <c r="V141" s="44" t="n">
        <f aca="false">Inputs!O46</f>
        <v>0.4</v>
      </c>
      <c r="W141" s="44" t="n">
        <f aca="false">Inputs!P46</f>
        <v>0.4</v>
      </c>
      <c r="X141" s="44" t="n">
        <f aca="false">Inputs!Q46</f>
        <v>0.4</v>
      </c>
      <c r="Y141" s="44" t="n">
        <f aca="false">Inputs!R46</f>
        <v>0.4</v>
      </c>
      <c r="Z141" s="44" t="n">
        <f aca="false">Inputs!S46</f>
        <v>0.4</v>
      </c>
      <c r="AA141" s="44" t="n">
        <f aca="false">Inputs!T46</f>
        <v>0</v>
      </c>
      <c r="AB141" s="44" t="n">
        <f aca="false">Inputs!U46</f>
        <v>0</v>
      </c>
      <c r="AC141" s="44" t="n">
        <f aca="false">Inputs!V46</f>
        <v>0</v>
      </c>
      <c r="AD141" s="44" t="n">
        <f aca="false">Inputs!W46</f>
        <v>0</v>
      </c>
      <c r="AE141" s="44" t="n">
        <f aca="false">Inputs!X46</f>
        <v>0</v>
      </c>
      <c r="AF141" s="44" t="n">
        <f aca="false">Inputs!Y46</f>
        <v>0</v>
      </c>
      <c r="AG141" s="44" t="n">
        <f aca="false">Inputs!Z46</f>
        <v>0</v>
      </c>
    </row>
    <row r="142" customFormat="false" ht="12.75" hidden="false" customHeight="false" outlineLevel="0" collapsed="false">
      <c r="C142" s="30" t="s">
        <v>114</v>
      </c>
      <c r="E142" s="11" t="s">
        <v>115</v>
      </c>
      <c r="M142" s="9"/>
      <c r="N142" s="34" t="n">
        <f aca="false">N141*N138</f>
        <v>0.408</v>
      </c>
      <c r="O142" s="34" t="n">
        <f aca="false">O141*O138</f>
        <v>0.41616</v>
      </c>
      <c r="P142" s="34" t="n">
        <f aca="false">P141*P138</f>
        <v>0.4244832</v>
      </c>
      <c r="Q142" s="34" t="n">
        <f aca="false">Q141*Q138</f>
        <v>0.432972864</v>
      </c>
      <c r="R142" s="34" t="n">
        <f aca="false">R141*R138</f>
        <v>0.44163232128</v>
      </c>
      <c r="S142" s="34" t="n">
        <f aca="false">S141*S138</f>
        <v>0.4504649677056</v>
      </c>
      <c r="T142" s="34" t="n">
        <f aca="false">T141*T138</f>
        <v>0.459474267059712</v>
      </c>
      <c r="U142" s="34" t="n">
        <f aca="false">U141*U138</f>
        <v>0.468663752400906</v>
      </c>
      <c r="V142" s="34" t="n">
        <f aca="false">V141*V138</f>
        <v>0.478037027448924</v>
      </c>
      <c r="W142" s="34" t="n">
        <f aca="false">W141*W138</f>
        <v>0.487597767997903</v>
      </c>
      <c r="X142" s="34" t="n">
        <f aca="false">X141*X138</f>
        <v>0.497349723357861</v>
      </c>
      <c r="Y142" s="34" t="n">
        <f aca="false">Y141*Y138</f>
        <v>0.507296717825018</v>
      </c>
      <c r="Z142" s="34" t="n">
        <f aca="false">Z141*Z138</f>
        <v>0.517442652181519</v>
      </c>
      <c r="AA142" s="34" t="n">
        <f aca="false">AA141*AA138</f>
        <v>0</v>
      </c>
      <c r="AB142" s="34" t="n">
        <f aca="false">AB141*AB138</f>
        <v>0</v>
      </c>
      <c r="AC142" s="34" t="n">
        <f aca="false">AC141*AC138</f>
        <v>0</v>
      </c>
      <c r="AD142" s="34" t="n">
        <f aca="false">AD141*AD138</f>
        <v>0</v>
      </c>
      <c r="AE142" s="34" t="n">
        <f aca="false">AE141*AE138</f>
        <v>0</v>
      </c>
      <c r="AF142" s="34" t="n">
        <f aca="false">AF141*AF138</f>
        <v>0</v>
      </c>
      <c r="AG142" s="34" t="n">
        <f aca="false">AG141*AG138</f>
        <v>0</v>
      </c>
    </row>
    <row r="143" customFormat="false" ht="12.75" hidden="false" customHeight="false" outlineLevel="0" collapsed="false">
      <c r="C143" s="30" t="s">
        <v>116</v>
      </c>
      <c r="E143" s="11" t="s">
        <v>117</v>
      </c>
      <c r="M143" s="9"/>
      <c r="N143" s="62" t="n">
        <f aca="false">N123</f>
        <v>129.230769230769</v>
      </c>
      <c r="O143" s="62" t="n">
        <f aca="false">O123</f>
        <v>129.230769230769</v>
      </c>
      <c r="P143" s="62" t="n">
        <f aca="false">P123</f>
        <v>129.230769230769</v>
      </c>
      <c r="Q143" s="62" t="n">
        <f aca="false">Q123</f>
        <v>129.230769230769</v>
      </c>
      <c r="R143" s="62" t="n">
        <f aca="false">R123</f>
        <v>129.230769230769</v>
      </c>
      <c r="S143" s="62" t="n">
        <f aca="false">S123</f>
        <v>129.230769230769</v>
      </c>
      <c r="T143" s="62" t="n">
        <f aca="false">T123</f>
        <v>129.230769230769</v>
      </c>
      <c r="U143" s="62" t="n">
        <f aca="false">U123</f>
        <v>129.230769230769</v>
      </c>
      <c r="V143" s="62" t="n">
        <f aca="false">V123</f>
        <v>129.230769230769</v>
      </c>
      <c r="W143" s="62" t="n">
        <f aca="false">W123</f>
        <v>129.230769230769</v>
      </c>
      <c r="X143" s="62" t="n">
        <f aca="false">X123</f>
        <v>129.230769230769</v>
      </c>
      <c r="Y143" s="62" t="n">
        <f aca="false">Y123</f>
        <v>129.230769230769</v>
      </c>
      <c r="Z143" s="62" t="n">
        <f aca="false">Z123</f>
        <v>129.230769230769</v>
      </c>
      <c r="AA143" s="62" t="n">
        <f aca="false">AA123</f>
        <v>0</v>
      </c>
      <c r="AB143" s="62" t="n">
        <f aca="false">AB123</f>
        <v>0</v>
      </c>
      <c r="AC143" s="62" t="n">
        <f aca="false">AC123</f>
        <v>0</v>
      </c>
      <c r="AD143" s="62" t="n">
        <f aca="false">AD123</f>
        <v>0</v>
      </c>
      <c r="AE143" s="62" t="n">
        <f aca="false">AE123</f>
        <v>0</v>
      </c>
      <c r="AF143" s="62" t="n">
        <f aca="false">AF123</f>
        <v>0</v>
      </c>
      <c r="AG143" s="62" t="n">
        <f aca="false">AG123</f>
        <v>0</v>
      </c>
    </row>
    <row r="144" customFormat="false" ht="12.75" hidden="false" customHeight="false" outlineLevel="0" collapsed="false">
      <c r="D144" s="7" t="s">
        <v>118</v>
      </c>
      <c r="E144" s="11" t="s">
        <v>119</v>
      </c>
      <c r="M144" s="9"/>
      <c r="N144" s="34" t="n">
        <f aca="false">N143*N142</f>
        <v>52.7261538461539</v>
      </c>
      <c r="O144" s="34" t="n">
        <f aca="false">O143*O142</f>
        <v>53.7806769230769</v>
      </c>
      <c r="P144" s="34" t="n">
        <f aca="false">P143*P142</f>
        <v>54.8562904615385</v>
      </c>
      <c r="Q144" s="34" t="n">
        <f aca="false">Q143*Q142</f>
        <v>55.9534162707692</v>
      </c>
      <c r="R144" s="34" t="n">
        <f aca="false">R143*R142</f>
        <v>57.0724845961846</v>
      </c>
      <c r="S144" s="34" t="n">
        <f aca="false">S143*S142</f>
        <v>58.2139342881083</v>
      </c>
      <c r="T144" s="34" t="n">
        <f aca="false">T143*T142</f>
        <v>59.3782129738705</v>
      </c>
      <c r="U144" s="34" t="n">
        <f aca="false">U143*U142</f>
        <v>60.5657772333479</v>
      </c>
      <c r="V144" s="34" t="n">
        <f aca="false">V143*V142</f>
        <v>61.7770927780149</v>
      </c>
      <c r="W144" s="34" t="n">
        <f aca="false">W143*W142</f>
        <v>63.0126346335752</v>
      </c>
      <c r="X144" s="34" t="n">
        <f aca="false">X143*X142</f>
        <v>64.2728873262467</v>
      </c>
      <c r="Y144" s="34" t="n">
        <f aca="false">Y143*Y142</f>
        <v>65.5583450727716</v>
      </c>
      <c r="Z144" s="34" t="n">
        <f aca="false">Z143*Z142</f>
        <v>66.869511974227</v>
      </c>
      <c r="AA144" s="34" t="n">
        <f aca="false">AA143*AA142</f>
        <v>0</v>
      </c>
      <c r="AB144" s="34" t="n">
        <f aca="false">AB143*AB142</f>
        <v>0</v>
      </c>
      <c r="AC144" s="34" t="n">
        <f aca="false">AC143*AC142</f>
        <v>0</v>
      </c>
      <c r="AD144" s="34" t="n">
        <f aca="false">AD143*AD142</f>
        <v>0</v>
      </c>
      <c r="AE144" s="34" t="n">
        <f aca="false">AE143*AE142</f>
        <v>0</v>
      </c>
      <c r="AF144" s="34" t="n">
        <f aca="false">AF143*AF142</f>
        <v>0</v>
      </c>
      <c r="AG144" s="34" t="n">
        <f aca="false">AG143*AG142</f>
        <v>0</v>
      </c>
    </row>
    <row r="146" customFormat="false" ht="12.75" hidden="false" customHeight="false" outlineLevel="0" collapsed="false">
      <c r="C146" s="30" t="s">
        <v>120</v>
      </c>
      <c r="E146" s="11" t="s">
        <v>121</v>
      </c>
      <c r="M146" s="9"/>
      <c r="N146" s="44" t="n">
        <f aca="false">Inputs!$G$48</f>
        <v>35</v>
      </c>
      <c r="O146" s="44" t="n">
        <f aca="false">Inputs!$G$48</f>
        <v>35</v>
      </c>
      <c r="P146" s="44" t="n">
        <f aca="false">Inputs!$G$48</f>
        <v>35</v>
      </c>
      <c r="Q146" s="44" t="n">
        <f aca="false">Inputs!$G$48</f>
        <v>35</v>
      </c>
      <c r="R146" s="44" t="n">
        <f aca="false">Inputs!$G$48</f>
        <v>35</v>
      </c>
      <c r="S146" s="44" t="n">
        <f aca="false">Inputs!$G$48</f>
        <v>35</v>
      </c>
      <c r="T146" s="44" t="n">
        <f aca="false">Inputs!$G$48</f>
        <v>35</v>
      </c>
      <c r="U146" s="44" t="n">
        <f aca="false">Inputs!$G$48</f>
        <v>35</v>
      </c>
      <c r="V146" s="44" t="n">
        <f aca="false">Inputs!$G$48</f>
        <v>35</v>
      </c>
      <c r="W146" s="44" t="n">
        <f aca="false">Inputs!$G$48</f>
        <v>35</v>
      </c>
      <c r="X146" s="44" t="n">
        <f aca="false">Inputs!$G$48</f>
        <v>35</v>
      </c>
      <c r="Y146" s="44" t="n">
        <f aca="false">Inputs!$G$48</f>
        <v>35</v>
      </c>
      <c r="Z146" s="44" t="n">
        <f aca="false">Inputs!$G$48</f>
        <v>35</v>
      </c>
      <c r="AA146" s="44" t="n">
        <f aca="false">Inputs!$G$48</f>
        <v>35</v>
      </c>
      <c r="AB146" s="44" t="n">
        <f aca="false">Inputs!$G$48</f>
        <v>35</v>
      </c>
      <c r="AC146" s="44" t="n">
        <f aca="false">Inputs!$G$48</f>
        <v>35</v>
      </c>
      <c r="AD146" s="44" t="n">
        <f aca="false">Inputs!$G$48</f>
        <v>35</v>
      </c>
      <c r="AE146" s="44" t="n">
        <f aca="false">Inputs!$G$48</f>
        <v>35</v>
      </c>
      <c r="AF146" s="44" t="n">
        <f aca="false">Inputs!$G$48</f>
        <v>35</v>
      </c>
      <c r="AG146" s="44" t="n">
        <f aca="false">Inputs!$G$48</f>
        <v>35</v>
      </c>
    </row>
    <row r="147" customFormat="false" ht="12.75" hidden="false" customHeight="false" outlineLevel="0" collapsed="false">
      <c r="C147" s="30" t="s">
        <v>122</v>
      </c>
      <c r="E147" s="11" t="s">
        <v>121</v>
      </c>
      <c r="M147" s="9"/>
      <c r="N147" s="60" t="n">
        <f aca="false">N146*N138</f>
        <v>35.7</v>
      </c>
      <c r="O147" s="60" t="n">
        <f aca="false">O146*O138</f>
        <v>36.414</v>
      </c>
      <c r="P147" s="60" t="n">
        <f aca="false">P146*P138</f>
        <v>37.14228</v>
      </c>
      <c r="Q147" s="60" t="n">
        <f aca="false">Q146*Q138</f>
        <v>37.8851256</v>
      </c>
      <c r="R147" s="60" t="n">
        <f aca="false">R146*R138</f>
        <v>38.642828112</v>
      </c>
      <c r="S147" s="60" t="n">
        <f aca="false">S146*S138</f>
        <v>39.41568467424</v>
      </c>
      <c r="T147" s="60" t="n">
        <f aca="false">T146*T138</f>
        <v>40.2039983677248</v>
      </c>
      <c r="U147" s="60" t="n">
        <f aca="false">U146*U138</f>
        <v>41.0080783350793</v>
      </c>
      <c r="V147" s="60" t="n">
        <f aca="false">V146*V138</f>
        <v>41.8282399017809</v>
      </c>
      <c r="W147" s="60" t="n">
        <f aca="false">W146*W138</f>
        <v>42.6648046998165</v>
      </c>
      <c r="X147" s="60" t="n">
        <f aca="false">X146*X138</f>
        <v>43.5181007938128</v>
      </c>
      <c r="Y147" s="60" t="n">
        <f aca="false">Y146*Y138</f>
        <v>44.3884628096891</v>
      </c>
      <c r="Z147" s="60" t="n">
        <f aca="false">Z146*Z138</f>
        <v>45.2762320658829</v>
      </c>
      <c r="AA147" s="60" t="n">
        <f aca="false">AA146*AA138</f>
        <v>46.1817567072005</v>
      </c>
      <c r="AB147" s="60" t="n">
        <f aca="false">AB146*AB138</f>
        <v>47.1053918413446</v>
      </c>
      <c r="AC147" s="60" t="n">
        <f aca="false">AC146*AC138</f>
        <v>48.0474996781714</v>
      </c>
      <c r="AD147" s="60" t="n">
        <f aca="false">AD146*AD138</f>
        <v>49.0084496717349</v>
      </c>
      <c r="AE147" s="60" t="n">
        <f aca="false">AE146*AE138</f>
        <v>49.9886186651696</v>
      </c>
      <c r="AF147" s="60" t="n">
        <f aca="false">AF146*AF138</f>
        <v>50.988391038473</v>
      </c>
      <c r="AG147" s="60" t="n">
        <f aca="false">AG146*AG138</f>
        <v>52.0081588592424</v>
      </c>
    </row>
    <row r="148" customFormat="false" ht="12.75" hidden="false" customHeight="false" outlineLevel="0" collapsed="false">
      <c r="C148" s="30" t="s">
        <v>123</v>
      </c>
      <c r="E148" s="11" t="s">
        <v>124</v>
      </c>
      <c r="M148" s="9"/>
      <c r="N148" s="62" t="n">
        <f aca="false">N129</f>
        <v>0.0630969295153846</v>
      </c>
      <c r="O148" s="62" t="n">
        <f aca="false">O129</f>
        <v>0.0630969295153846</v>
      </c>
      <c r="P148" s="62" t="n">
        <f aca="false">P129</f>
        <v>0.0630969295153846</v>
      </c>
      <c r="Q148" s="62" t="n">
        <f aca="false">Q129</f>
        <v>0.0630969295153846</v>
      </c>
      <c r="R148" s="62" t="n">
        <f aca="false">R129</f>
        <v>0.0630969295153846</v>
      </c>
      <c r="S148" s="62" t="n">
        <f aca="false">S129</f>
        <v>0.0630969295153846</v>
      </c>
      <c r="T148" s="62" t="n">
        <f aca="false">T129</f>
        <v>0.0630969295153846</v>
      </c>
      <c r="U148" s="62" t="n">
        <f aca="false">U129</f>
        <v>0.0630969295153846</v>
      </c>
      <c r="V148" s="62" t="n">
        <f aca="false">V129</f>
        <v>0.0630969295153846</v>
      </c>
      <c r="W148" s="62" t="n">
        <f aca="false">W129</f>
        <v>0.0630969295153846</v>
      </c>
      <c r="X148" s="62" t="n">
        <f aca="false">X129</f>
        <v>0.0630969295153846</v>
      </c>
      <c r="Y148" s="62" t="n">
        <f aca="false">Y129</f>
        <v>0.0630969295153846</v>
      </c>
      <c r="Z148" s="62" t="n">
        <f aca="false">Z129</f>
        <v>0.0630969295153846</v>
      </c>
      <c r="AA148" s="62" t="n">
        <f aca="false">AA129</f>
        <v>0</v>
      </c>
      <c r="AB148" s="62" t="n">
        <f aca="false">AB129</f>
        <v>0</v>
      </c>
      <c r="AC148" s="62" t="n">
        <f aca="false">AC129</f>
        <v>0</v>
      </c>
      <c r="AD148" s="62" t="n">
        <f aca="false">AD129</f>
        <v>0</v>
      </c>
      <c r="AE148" s="62" t="n">
        <f aca="false">AE129</f>
        <v>0</v>
      </c>
      <c r="AF148" s="62" t="n">
        <f aca="false">AF129</f>
        <v>0</v>
      </c>
      <c r="AG148" s="62" t="n">
        <f aca="false">AG129</f>
        <v>0</v>
      </c>
    </row>
    <row r="149" customFormat="false" ht="12.75" hidden="false" customHeight="false" outlineLevel="0" collapsed="false">
      <c r="D149" s="7" t="s">
        <v>125</v>
      </c>
      <c r="E149" s="11" t="s">
        <v>119</v>
      </c>
      <c r="M149" s="9"/>
      <c r="N149" s="62" t="n">
        <f aca="false">N147*N148</f>
        <v>2.25256038369923</v>
      </c>
      <c r="O149" s="62" t="n">
        <f aca="false">O147*O148</f>
        <v>2.29761159137322</v>
      </c>
      <c r="P149" s="62" t="n">
        <f aca="false">P147*P148</f>
        <v>2.34356382320068</v>
      </c>
      <c r="Q149" s="62" t="n">
        <f aca="false">Q147*Q148</f>
        <v>2.39043509966469</v>
      </c>
      <c r="R149" s="62" t="n">
        <f aca="false">R147*R148</f>
        <v>2.43824380165799</v>
      </c>
      <c r="S149" s="62" t="n">
        <f aca="false">S147*S148</f>
        <v>2.48700867769115</v>
      </c>
      <c r="T149" s="62" t="n">
        <f aca="false">T147*T148</f>
        <v>2.53674885124497</v>
      </c>
      <c r="U149" s="62" t="n">
        <f aca="false">U147*U148</f>
        <v>2.58748382826987</v>
      </c>
      <c r="V149" s="62" t="n">
        <f aca="false">V147*V148</f>
        <v>2.63923350483527</v>
      </c>
      <c r="W149" s="62" t="n">
        <f aca="false">W147*W148</f>
        <v>2.69201817493197</v>
      </c>
      <c r="X149" s="62" t="n">
        <f aca="false">X147*X148</f>
        <v>2.74585853843061</v>
      </c>
      <c r="Y149" s="62" t="n">
        <f aca="false">Y147*Y148</f>
        <v>2.80077570919922</v>
      </c>
      <c r="Z149" s="62" t="n">
        <f aca="false">Z147*Z148</f>
        <v>2.85679122338321</v>
      </c>
      <c r="AA149" s="62" t="n">
        <f aca="false">AA147*AA148</f>
        <v>0</v>
      </c>
      <c r="AB149" s="62" t="n">
        <f aca="false">AB147*AB148</f>
        <v>0</v>
      </c>
      <c r="AC149" s="62" t="n">
        <f aca="false">AC147*AC148</f>
        <v>0</v>
      </c>
      <c r="AD149" s="62" t="n">
        <f aca="false">AD147*AD148</f>
        <v>0</v>
      </c>
      <c r="AE149" s="62" t="n">
        <f aca="false">AE147*AE148</f>
        <v>0</v>
      </c>
      <c r="AF149" s="62" t="n">
        <f aca="false">AF147*AF148</f>
        <v>0</v>
      </c>
      <c r="AG149" s="62" t="n">
        <f aca="false">AG147*AG148</f>
        <v>0</v>
      </c>
    </row>
    <row r="151" customFormat="false" ht="12.75" hidden="false" customHeight="false" outlineLevel="0" collapsed="false">
      <c r="C151" s="30" t="s">
        <v>126</v>
      </c>
      <c r="E151" s="11" t="s">
        <v>121</v>
      </c>
      <c r="M151" s="9"/>
      <c r="N151" s="44" t="n">
        <f aca="false">Inputs!$G$49</f>
        <v>1.75</v>
      </c>
      <c r="O151" s="44" t="n">
        <f aca="false">Inputs!$G$49</f>
        <v>1.75</v>
      </c>
      <c r="P151" s="44" t="n">
        <f aca="false">Inputs!$G$49</f>
        <v>1.75</v>
      </c>
      <c r="Q151" s="44" t="n">
        <f aca="false">Inputs!$G$49</f>
        <v>1.75</v>
      </c>
      <c r="R151" s="44" t="n">
        <f aca="false">Inputs!$G$49</f>
        <v>1.75</v>
      </c>
      <c r="S151" s="44" t="n">
        <f aca="false">Inputs!$G$49</f>
        <v>1.75</v>
      </c>
      <c r="T151" s="44" t="n">
        <f aca="false">Inputs!$G$49</f>
        <v>1.75</v>
      </c>
      <c r="U151" s="44" t="n">
        <f aca="false">Inputs!$G$49</f>
        <v>1.75</v>
      </c>
      <c r="V151" s="44" t="n">
        <f aca="false">Inputs!$G$49</f>
        <v>1.75</v>
      </c>
      <c r="W151" s="44" t="n">
        <f aca="false">Inputs!$G$49</f>
        <v>1.75</v>
      </c>
      <c r="X151" s="44" t="n">
        <f aca="false">Inputs!$G$49</f>
        <v>1.75</v>
      </c>
      <c r="Y151" s="44" t="n">
        <f aca="false">Inputs!$G$49</f>
        <v>1.75</v>
      </c>
      <c r="Z151" s="44" t="n">
        <f aca="false">Inputs!$G$49</f>
        <v>1.75</v>
      </c>
      <c r="AA151" s="44" t="n">
        <f aca="false">Inputs!$G$49</f>
        <v>1.75</v>
      </c>
      <c r="AB151" s="44" t="n">
        <f aca="false">Inputs!$G$49</f>
        <v>1.75</v>
      </c>
      <c r="AC151" s="44" t="n">
        <f aca="false">Inputs!$G$49</f>
        <v>1.75</v>
      </c>
      <c r="AD151" s="44" t="n">
        <f aca="false">Inputs!$G$49</f>
        <v>1.75</v>
      </c>
      <c r="AE151" s="44" t="n">
        <f aca="false">Inputs!$G$49</f>
        <v>1.75</v>
      </c>
      <c r="AF151" s="44" t="n">
        <f aca="false">Inputs!$G$49</f>
        <v>1.75</v>
      </c>
      <c r="AG151" s="44" t="n">
        <f aca="false">Inputs!$G$49</f>
        <v>1.75</v>
      </c>
    </row>
    <row r="152" customFormat="false" ht="12.75" hidden="false" customHeight="false" outlineLevel="0" collapsed="false">
      <c r="C152" s="30" t="s">
        <v>127</v>
      </c>
      <c r="E152" s="11" t="s">
        <v>121</v>
      </c>
      <c r="M152" s="9"/>
      <c r="N152" s="34" t="n">
        <f aca="false">N151*N138</f>
        <v>1.785</v>
      </c>
      <c r="O152" s="34" t="n">
        <f aca="false">O151*O138</f>
        <v>1.8207</v>
      </c>
      <c r="P152" s="34" t="n">
        <f aca="false">P151*P138</f>
        <v>1.857114</v>
      </c>
      <c r="Q152" s="34" t="n">
        <f aca="false">Q151*Q138</f>
        <v>1.89425628</v>
      </c>
      <c r="R152" s="34" t="n">
        <f aca="false">R151*R138</f>
        <v>1.9321414056</v>
      </c>
      <c r="S152" s="34" t="n">
        <f aca="false">S151*S138</f>
        <v>1.970784233712</v>
      </c>
      <c r="T152" s="34" t="n">
        <f aca="false">T151*T138</f>
        <v>2.01019991838624</v>
      </c>
      <c r="U152" s="34" t="n">
        <f aca="false">U151*U138</f>
        <v>2.05040391675397</v>
      </c>
      <c r="V152" s="34" t="n">
        <f aca="false">V151*V138</f>
        <v>2.09141199508904</v>
      </c>
      <c r="W152" s="34" t="n">
        <f aca="false">W151*W138</f>
        <v>2.13324023499083</v>
      </c>
      <c r="X152" s="34" t="n">
        <f aca="false">X151*X138</f>
        <v>2.17590503969064</v>
      </c>
      <c r="Y152" s="34" t="n">
        <f aca="false">Y151*Y138</f>
        <v>2.21942314048445</v>
      </c>
      <c r="Z152" s="34" t="n">
        <f aca="false">Z151*Z138</f>
        <v>2.26381160329414</v>
      </c>
      <c r="AA152" s="34" t="n">
        <f aca="false">AA151*AA138</f>
        <v>2.30908783536003</v>
      </c>
      <c r="AB152" s="34" t="n">
        <f aca="false">AB151*AB138</f>
        <v>2.35526959206723</v>
      </c>
      <c r="AC152" s="34" t="n">
        <f aca="false">AC151*AC138</f>
        <v>2.40237498390857</v>
      </c>
      <c r="AD152" s="34" t="n">
        <f aca="false">AD151*AD138</f>
        <v>2.45042248358674</v>
      </c>
      <c r="AE152" s="34" t="n">
        <f aca="false">AE151*AE138</f>
        <v>2.49943093325848</v>
      </c>
      <c r="AF152" s="34" t="n">
        <f aca="false">AF151*AF138</f>
        <v>2.54941955192365</v>
      </c>
      <c r="AG152" s="34" t="n">
        <f aca="false">AG151*AG138</f>
        <v>2.60040794296212</v>
      </c>
    </row>
    <row r="153" customFormat="false" ht="12.75" hidden="false" customHeight="false" outlineLevel="0" collapsed="false">
      <c r="C153" s="30" t="s">
        <v>108</v>
      </c>
      <c r="E153" s="11" t="s">
        <v>124</v>
      </c>
      <c r="M153" s="9"/>
      <c r="N153" s="62" t="n">
        <f aca="false">N135</f>
        <v>0.696022798295454</v>
      </c>
      <c r="O153" s="62" t="n">
        <f aca="false">O135</f>
        <v>0.696022798295454</v>
      </c>
      <c r="P153" s="62" t="n">
        <f aca="false">P135</f>
        <v>0.696022798295454</v>
      </c>
      <c r="Q153" s="62" t="n">
        <f aca="false">Q135</f>
        <v>0.696022798295454</v>
      </c>
      <c r="R153" s="62" t="n">
        <f aca="false">R135</f>
        <v>0.696022798295454</v>
      </c>
      <c r="S153" s="62" t="n">
        <f aca="false">S135</f>
        <v>0.696022798295454</v>
      </c>
      <c r="T153" s="62" t="n">
        <f aca="false">T135</f>
        <v>0.696022798295454</v>
      </c>
      <c r="U153" s="62" t="n">
        <f aca="false">U135</f>
        <v>0.696022798295454</v>
      </c>
      <c r="V153" s="62" t="n">
        <f aca="false">V135</f>
        <v>0.696022798295454</v>
      </c>
      <c r="W153" s="62" t="n">
        <f aca="false">W135</f>
        <v>0.696022798295454</v>
      </c>
      <c r="X153" s="62" t="n">
        <f aca="false">X135</f>
        <v>0.696022798295454</v>
      </c>
      <c r="Y153" s="62" t="n">
        <f aca="false">Y135</f>
        <v>0.696022798295454</v>
      </c>
      <c r="Z153" s="62" t="n">
        <f aca="false">Z135</f>
        <v>0.696022798295454</v>
      </c>
      <c r="AA153" s="62" t="n">
        <f aca="false">AA135</f>
        <v>0</v>
      </c>
      <c r="AB153" s="62" t="n">
        <f aca="false">AB135</f>
        <v>0</v>
      </c>
      <c r="AC153" s="62" t="n">
        <f aca="false">AC135</f>
        <v>0</v>
      </c>
      <c r="AD153" s="62" t="n">
        <f aca="false">AD135</f>
        <v>0</v>
      </c>
      <c r="AE153" s="62" t="n">
        <f aca="false">AE135</f>
        <v>0</v>
      </c>
      <c r="AF153" s="62" t="n">
        <f aca="false">AF135</f>
        <v>0</v>
      </c>
      <c r="AG153" s="62" t="n">
        <f aca="false">AG135</f>
        <v>0</v>
      </c>
    </row>
    <row r="154" customFormat="false" ht="12.75" hidden="false" customHeight="false" outlineLevel="0" collapsed="false">
      <c r="D154" s="7" t="s">
        <v>128</v>
      </c>
      <c r="E154" s="11" t="s">
        <v>119</v>
      </c>
      <c r="M154" s="9"/>
      <c r="N154" s="62" t="n">
        <f aca="false">N152*N153</f>
        <v>1.24240069495739</v>
      </c>
      <c r="O154" s="62" t="n">
        <f aca="false">O152*O153</f>
        <v>1.26724870885653</v>
      </c>
      <c r="P154" s="62" t="n">
        <f aca="false">P152*P153</f>
        <v>1.29259368303366</v>
      </c>
      <c r="Q154" s="62" t="n">
        <f aca="false">Q152*Q153</f>
        <v>1.31844555669434</v>
      </c>
      <c r="R154" s="62" t="n">
        <f aca="false">R152*R153</f>
        <v>1.34481446782822</v>
      </c>
      <c r="S154" s="62" t="n">
        <f aca="false">S152*S153</f>
        <v>1.37171075718479</v>
      </c>
      <c r="T154" s="62" t="n">
        <f aca="false">T152*T153</f>
        <v>1.39914497232848</v>
      </c>
      <c r="U154" s="62" t="n">
        <f aca="false">U152*U153</f>
        <v>1.42712787177505</v>
      </c>
      <c r="V154" s="62" t="n">
        <f aca="false">V152*V153</f>
        <v>1.45567042921056</v>
      </c>
      <c r="W154" s="62" t="n">
        <f aca="false">W152*W153</f>
        <v>1.48478383779477</v>
      </c>
      <c r="X154" s="62" t="n">
        <f aca="false">X152*X153</f>
        <v>1.51447951455066</v>
      </c>
      <c r="Y154" s="62" t="n">
        <f aca="false">Y152*Y153</f>
        <v>1.54476910484168</v>
      </c>
      <c r="Z154" s="62" t="n">
        <f aca="false">Z152*Z153</f>
        <v>1.57566448693851</v>
      </c>
      <c r="AA154" s="62" t="n">
        <f aca="false">AA152*AA153</f>
        <v>0</v>
      </c>
      <c r="AB154" s="62" t="n">
        <f aca="false">AB152*AB153</f>
        <v>0</v>
      </c>
      <c r="AC154" s="62" t="n">
        <f aca="false">AC152*AC153</f>
        <v>0</v>
      </c>
      <c r="AD154" s="62" t="n">
        <f aca="false">AD152*AD153</f>
        <v>0</v>
      </c>
      <c r="AE154" s="62" t="n">
        <f aca="false">AE152*AE153</f>
        <v>0</v>
      </c>
      <c r="AF154" s="62" t="n">
        <f aca="false">AF152*AF153</f>
        <v>0</v>
      </c>
      <c r="AG154" s="62" t="n">
        <f aca="false">AG152*AG153</f>
        <v>0</v>
      </c>
    </row>
    <row r="156" customFormat="false" ht="13.5" hidden="false" customHeight="false" outlineLevel="0" collapsed="false">
      <c r="D156" s="63" t="s">
        <v>129</v>
      </c>
      <c r="E156" s="64"/>
      <c r="F156" s="65"/>
      <c r="G156" s="65"/>
      <c r="H156" s="65"/>
      <c r="I156" s="65"/>
      <c r="J156" s="65"/>
      <c r="K156" s="65"/>
      <c r="L156" s="65"/>
      <c r="M156" s="65"/>
      <c r="N156" s="66" t="n">
        <f aca="false">N144+N149+N154</f>
        <v>56.2211149248105</v>
      </c>
      <c r="O156" s="66" t="n">
        <f aca="false">O144+O149+O154</f>
        <v>57.3455372233067</v>
      </c>
      <c r="P156" s="66" t="n">
        <f aca="false">P144+P149+P154</f>
        <v>58.4924479677728</v>
      </c>
      <c r="Q156" s="66" t="n">
        <f aca="false">Q144+Q149+Q154</f>
        <v>59.6622969271283</v>
      </c>
      <c r="R156" s="66" t="n">
        <f aca="false">R144+R149+R154</f>
        <v>60.8555428656708</v>
      </c>
      <c r="S156" s="66" t="n">
        <f aca="false">S144+S149+S154</f>
        <v>62.0726537229843</v>
      </c>
      <c r="T156" s="66" t="n">
        <f aca="false">T144+T149+T154</f>
        <v>63.314106797444</v>
      </c>
      <c r="U156" s="66" t="n">
        <f aca="false">U144+U149+U154</f>
        <v>64.5803889333928</v>
      </c>
      <c r="V156" s="66" t="n">
        <f aca="false">V144+V149+V154</f>
        <v>65.8719967120607</v>
      </c>
      <c r="W156" s="66" t="n">
        <f aca="false">W144+W149+W154</f>
        <v>67.1894366463019</v>
      </c>
      <c r="X156" s="66" t="n">
        <f aca="false">X144+X149+X154</f>
        <v>68.5332253792279</v>
      </c>
      <c r="Y156" s="66" t="n">
        <f aca="false">Y144+Y149+Y154</f>
        <v>69.9038898868125</v>
      </c>
      <c r="Z156" s="66" t="n">
        <f aca="false">Z144+Z149+Z154</f>
        <v>71.3019676845487</v>
      </c>
      <c r="AA156" s="66" t="n">
        <f aca="false">AA144+AA149+AA154</f>
        <v>0</v>
      </c>
      <c r="AB156" s="66" t="n">
        <f aca="false">AB144+AB149+AB154</f>
        <v>0</v>
      </c>
      <c r="AC156" s="66" t="n">
        <f aca="false">AC144+AC149+AC154</f>
        <v>0</v>
      </c>
      <c r="AD156" s="66" t="n">
        <f aca="false">AD144+AD149+AD154</f>
        <v>0</v>
      </c>
      <c r="AE156" s="66" t="n">
        <f aca="false">AE144+AE149+AE154</f>
        <v>0</v>
      </c>
      <c r="AF156" s="66" t="n">
        <f aca="false">AF144+AF149+AF154</f>
        <v>0</v>
      </c>
      <c r="AG156" s="66" t="n">
        <f aca="false">AG144+AG149+AG154</f>
        <v>0</v>
      </c>
    </row>
    <row r="157" customFormat="false" ht="13.5" hidden="false" customHeight="false" outlineLevel="0" collapsed="false"/>
    <row r="158" customFormat="false" ht="12.75" hidden="false" customHeight="false" outlineLevel="0" collapsed="false">
      <c r="B158" s="7" t="s">
        <v>130</v>
      </c>
    </row>
    <row r="159" customFormat="false" ht="12.75" hidden="false" customHeight="false" outlineLevel="0" collapsed="false">
      <c r="C159" s="30" t="s">
        <v>131</v>
      </c>
      <c r="L159" s="9"/>
      <c r="N159" s="7" t="n">
        <f aca="false">INDEX(Inputs!$G$58:$G$60,MATCH(N103,Inputs!$F$58:$F$60,TRUE()))</f>
        <v>6.2</v>
      </c>
      <c r="O159" s="7" t="n">
        <f aca="false">INDEX(Inputs!$G$58:$G$60,MATCH(O103,Inputs!$F$58:$F$60,TRUE()))</f>
        <v>6.2</v>
      </c>
      <c r="P159" s="7" t="n">
        <f aca="false">INDEX(Inputs!$G$58:$G$60,MATCH(P103,Inputs!$F$58:$F$60,TRUE()))</f>
        <v>6.2</v>
      </c>
      <c r="Q159" s="7" t="n">
        <f aca="false">INDEX(Inputs!$G$58:$G$60,MATCH(Q103,Inputs!$F$58:$F$60,TRUE()))</f>
        <v>7.5</v>
      </c>
      <c r="R159" s="7" t="n">
        <f aca="false">INDEX(Inputs!$G$58:$G$60,MATCH(R103,Inputs!$F$58:$F$60,TRUE()))</f>
        <v>7.5</v>
      </c>
      <c r="S159" s="7" t="n">
        <f aca="false">INDEX(Inputs!$G$58:$G$60,MATCH(S103,Inputs!$F$58:$F$60,TRUE()))</f>
        <v>7.5</v>
      </c>
      <c r="T159" s="7" t="n">
        <f aca="false">INDEX(Inputs!$G$58:$G$60,MATCH(T103,Inputs!$F$58:$F$60,TRUE()))</f>
        <v>7.5</v>
      </c>
      <c r="U159" s="7" t="n">
        <f aca="false">INDEX(Inputs!$G$58:$G$60,MATCH(U103,Inputs!$F$58:$F$60,TRUE()))</f>
        <v>7.5</v>
      </c>
      <c r="V159" s="7" t="n">
        <f aca="false">INDEX(Inputs!$G$58:$G$60,MATCH(V103,Inputs!$F$58:$F$60,TRUE()))</f>
        <v>8.8</v>
      </c>
      <c r="W159" s="7" t="n">
        <f aca="false">INDEX(Inputs!$G$58:$G$60,MATCH(W103,Inputs!$F$58:$F$60,TRUE()))</f>
        <v>8.8</v>
      </c>
      <c r="X159" s="7" t="n">
        <f aca="false">INDEX(Inputs!$G$58:$G$60,MATCH(X103,Inputs!$F$58:$F$60,TRUE()))</f>
        <v>8.8</v>
      </c>
      <c r="Y159" s="7" t="n">
        <f aca="false">INDEX(Inputs!$G$58:$G$60,MATCH(Y103,Inputs!$F$58:$F$60,TRUE()))</f>
        <v>8.8</v>
      </c>
      <c r="Z159" s="7" t="n">
        <f aca="false">INDEX(Inputs!$G$58:$G$60,MATCH(Z103,Inputs!$F$58:$F$60,TRUE()))</f>
        <v>8.8</v>
      </c>
      <c r="AA159" s="7" t="n">
        <f aca="false">INDEX(Inputs!$G$58:$G$60,MATCH(AA103,Inputs!$F$58:$F$60,TRUE()))</f>
        <v>8.8</v>
      </c>
      <c r="AB159" s="7" t="n">
        <f aca="false">INDEX(Inputs!$G$58:$G$60,MATCH(AB103,Inputs!$F$58:$F$60,TRUE()))</f>
        <v>8.8</v>
      </c>
      <c r="AC159" s="7" t="n">
        <f aca="false">INDEX(Inputs!$G$58:$G$60,MATCH(AC103,Inputs!$F$58:$F$60,TRUE()))</f>
        <v>8.8</v>
      </c>
      <c r="AD159" s="7" t="n">
        <f aca="false">INDEX(Inputs!$G$58:$G$60,MATCH(AD103,Inputs!$F$58:$F$60,TRUE()))</f>
        <v>8.8</v>
      </c>
      <c r="AE159" s="7" t="n">
        <f aca="false">INDEX(Inputs!$G$58:$G$60,MATCH(AE103,Inputs!$F$58:$F$60,TRUE()))</f>
        <v>8.8</v>
      </c>
      <c r="AF159" s="7" t="n">
        <f aca="false">INDEX(Inputs!$G$58:$G$60,MATCH(AF103,Inputs!$F$58:$F$60,TRUE()))</f>
        <v>8.8</v>
      </c>
      <c r="AG159" s="7" t="n">
        <f aca="false">INDEX(Inputs!$G$58:$G$60,MATCH(AG103,Inputs!$F$58:$F$60,TRUE()))</f>
        <v>8.8</v>
      </c>
    </row>
    <row r="160" customFormat="false" ht="12.75" hidden="false" customHeight="false" outlineLevel="0" collapsed="false">
      <c r="C160" s="30" t="s">
        <v>132</v>
      </c>
      <c r="M160" s="9"/>
      <c r="N160" s="62" t="n">
        <f aca="false">N159*N138*N106</f>
        <v>6.324</v>
      </c>
      <c r="O160" s="62" t="n">
        <f aca="false">O159*O138*O106</f>
        <v>6.45048</v>
      </c>
      <c r="P160" s="62" t="n">
        <f aca="false">P159*P138*P106</f>
        <v>6.5794896</v>
      </c>
      <c r="Q160" s="62" t="n">
        <f aca="false">Q159*Q138*Q106</f>
        <v>8.1182412</v>
      </c>
      <c r="R160" s="62" t="n">
        <f aca="false">R159*R138*R106</f>
        <v>8.280606024</v>
      </c>
      <c r="S160" s="62" t="n">
        <f aca="false">S159*S138*S106</f>
        <v>8.44621814448</v>
      </c>
      <c r="T160" s="62" t="n">
        <f aca="false">T159*T138*T106</f>
        <v>8.6151425073696</v>
      </c>
      <c r="U160" s="62" t="n">
        <f aca="false">U159*U138*U106</f>
        <v>8.78744535751699</v>
      </c>
      <c r="V160" s="62" t="n">
        <f aca="false">V159*V138*V106</f>
        <v>10.5168146038763</v>
      </c>
      <c r="W160" s="62" t="n">
        <f aca="false">W159*W138*W106</f>
        <v>10.7271508959539</v>
      </c>
      <c r="X160" s="62" t="n">
        <f aca="false">X159*X138*X106</f>
        <v>10.9416939138729</v>
      </c>
      <c r="Y160" s="62" t="n">
        <f aca="false">Y159*Y138*Y106</f>
        <v>11.1605277921504</v>
      </c>
      <c r="Z160" s="62" t="n">
        <f aca="false">Z159*Z138*Z106</f>
        <v>11.3837383479934</v>
      </c>
      <c r="AA160" s="62" t="n">
        <f aca="false">AA159*AA138*AA106</f>
        <v>0</v>
      </c>
      <c r="AB160" s="62" t="n">
        <f aca="false">AB159*AB138*AB106</f>
        <v>0</v>
      </c>
      <c r="AC160" s="62" t="n">
        <f aca="false">AC159*AC138*AC106</f>
        <v>0</v>
      </c>
      <c r="AD160" s="62" t="n">
        <f aca="false">AD159*AD138*AD106</f>
        <v>0</v>
      </c>
      <c r="AE160" s="62" t="n">
        <f aca="false">AE159*AE138*AE106</f>
        <v>0</v>
      </c>
      <c r="AF160" s="62" t="n">
        <f aca="false">AF159*AF138*AF106</f>
        <v>0</v>
      </c>
      <c r="AG160" s="62" t="n">
        <f aca="false">AG159*AG138*AG106</f>
        <v>0</v>
      </c>
    </row>
    <row r="162" customFormat="false" ht="12.75" hidden="false" customHeight="false" outlineLevel="0" collapsed="false">
      <c r="C162" s="30" t="s">
        <v>133</v>
      </c>
      <c r="M162" s="9"/>
      <c r="N162" s="44" t="n">
        <f aca="false">Inputs!$F$55</f>
        <v>5.12121212121212</v>
      </c>
      <c r="O162" s="44" t="n">
        <f aca="false">Inputs!$F$55</f>
        <v>5.12121212121212</v>
      </c>
      <c r="P162" s="44" t="n">
        <f aca="false">Inputs!$F$55</f>
        <v>5.12121212121212</v>
      </c>
      <c r="Q162" s="44" t="n">
        <f aca="false">Inputs!$F$55</f>
        <v>5.12121212121212</v>
      </c>
      <c r="R162" s="44" t="n">
        <f aca="false">Inputs!$F$55</f>
        <v>5.12121212121212</v>
      </c>
      <c r="S162" s="44" t="n">
        <f aca="false">Inputs!$F$55</f>
        <v>5.12121212121212</v>
      </c>
      <c r="T162" s="44" t="n">
        <f aca="false">Inputs!$F$55</f>
        <v>5.12121212121212</v>
      </c>
      <c r="U162" s="44" t="n">
        <f aca="false">Inputs!$F$55</f>
        <v>5.12121212121212</v>
      </c>
      <c r="V162" s="44" t="n">
        <f aca="false">Inputs!$F$55</f>
        <v>5.12121212121212</v>
      </c>
      <c r="W162" s="44" t="n">
        <f aca="false">Inputs!$F$55</f>
        <v>5.12121212121212</v>
      </c>
      <c r="X162" s="44" t="n">
        <f aca="false">Inputs!$F$55</f>
        <v>5.12121212121212</v>
      </c>
      <c r="Y162" s="44" t="n">
        <f aca="false">Inputs!$F$55</f>
        <v>5.12121212121212</v>
      </c>
      <c r="Z162" s="44" t="n">
        <f aca="false">Inputs!$F$55</f>
        <v>5.12121212121212</v>
      </c>
      <c r="AA162" s="44" t="n">
        <f aca="false">Inputs!$F$55</f>
        <v>5.12121212121212</v>
      </c>
      <c r="AB162" s="44" t="n">
        <f aca="false">Inputs!$F$55</f>
        <v>5.12121212121212</v>
      </c>
      <c r="AC162" s="44" t="n">
        <f aca="false">Inputs!$F$55</f>
        <v>5.12121212121212</v>
      </c>
      <c r="AD162" s="44" t="n">
        <f aca="false">Inputs!$F$55</f>
        <v>5.12121212121212</v>
      </c>
      <c r="AE162" s="44" t="n">
        <f aca="false">Inputs!$F$55</f>
        <v>5.12121212121212</v>
      </c>
      <c r="AF162" s="44" t="n">
        <f aca="false">Inputs!$F$55</f>
        <v>5.12121212121212</v>
      </c>
      <c r="AG162" s="44" t="n">
        <f aca="false">Inputs!$F$55</f>
        <v>5.12121212121212</v>
      </c>
    </row>
    <row r="163" customFormat="false" ht="12.75" hidden="false" customHeight="false" outlineLevel="0" collapsed="false">
      <c r="D163" s="7" t="s">
        <v>134</v>
      </c>
      <c r="M163" s="9"/>
      <c r="N163" s="34" t="n">
        <f aca="false">N162*N138</f>
        <v>5.22363636363636</v>
      </c>
      <c r="O163" s="34" t="n">
        <f aca="false">O162*O138</f>
        <v>5.32810909090909</v>
      </c>
      <c r="P163" s="34" t="n">
        <f aca="false">P162*P138</f>
        <v>5.43467127272727</v>
      </c>
      <c r="Q163" s="34" t="n">
        <f aca="false">Q162*Q138</f>
        <v>5.54336469818182</v>
      </c>
      <c r="R163" s="34" t="n">
        <f aca="false">R162*R138</f>
        <v>5.65423199214545</v>
      </c>
      <c r="S163" s="34" t="n">
        <f aca="false">S162*S138</f>
        <v>5.76731663198836</v>
      </c>
      <c r="T163" s="34" t="n">
        <f aca="false">T162*T138</f>
        <v>5.88266296462813</v>
      </c>
      <c r="U163" s="34" t="n">
        <f aca="false">U162*U138</f>
        <v>6.00031622392069</v>
      </c>
      <c r="V163" s="34" t="n">
        <f aca="false">V162*V138</f>
        <v>6.12032254839911</v>
      </c>
      <c r="W163" s="34" t="n">
        <f aca="false">W162*W138</f>
        <v>6.24272899936709</v>
      </c>
      <c r="X163" s="34" t="n">
        <f aca="false">X162*X138</f>
        <v>6.36758357935443</v>
      </c>
      <c r="Y163" s="34" t="n">
        <f aca="false">Y162*Y138</f>
        <v>6.49493525094152</v>
      </c>
      <c r="Z163" s="34" t="n">
        <f aca="false">Z162*Z138</f>
        <v>6.62483395596035</v>
      </c>
      <c r="AA163" s="34" t="n">
        <f aca="false">AA162*AA138</f>
        <v>6.75733063507956</v>
      </c>
      <c r="AB163" s="34" t="n">
        <f aca="false">AB162*AB138</f>
        <v>6.89247724778115</v>
      </c>
      <c r="AC163" s="34" t="n">
        <f aca="false">AC162*AC138</f>
        <v>7.03032679273677</v>
      </c>
      <c r="AD163" s="34" t="n">
        <f aca="false">AD162*AD138</f>
        <v>7.17093332859151</v>
      </c>
      <c r="AE163" s="34" t="n">
        <f aca="false">AE162*AE138</f>
        <v>7.31435199516334</v>
      </c>
      <c r="AF163" s="34" t="n">
        <f aca="false">AF162*AF138</f>
        <v>7.4606390350666</v>
      </c>
      <c r="AG163" s="34" t="n">
        <f aca="false">AG162*AG138</f>
        <v>7.60985181576794</v>
      </c>
    </row>
    <row r="164" customFormat="false" ht="12.75" hidden="false" customHeight="false" outlineLevel="0" collapsed="false">
      <c r="D164" s="7" t="s">
        <v>135</v>
      </c>
      <c r="M164" s="9"/>
      <c r="N164" s="60" t="n">
        <f aca="false">N115/1000000</f>
        <v>2.30769230769231</v>
      </c>
      <c r="O164" s="60" t="n">
        <f aca="false">O115/1000000</f>
        <v>2.30769230769231</v>
      </c>
      <c r="P164" s="60" t="n">
        <f aca="false">P115/1000000</f>
        <v>2.30769230769231</v>
      </c>
      <c r="Q164" s="60" t="n">
        <f aca="false">Q115/1000000</f>
        <v>2.30769230769231</v>
      </c>
      <c r="R164" s="60" t="n">
        <f aca="false">R115/1000000</f>
        <v>2.30769230769231</v>
      </c>
      <c r="S164" s="60" t="n">
        <f aca="false">S115/1000000</f>
        <v>2.30769230769231</v>
      </c>
      <c r="T164" s="60" t="n">
        <f aca="false">T115/1000000</f>
        <v>2.30769230769231</v>
      </c>
      <c r="U164" s="60" t="n">
        <f aca="false">U115/1000000</f>
        <v>2.30769230769231</v>
      </c>
      <c r="V164" s="60" t="n">
        <f aca="false">V115/1000000</f>
        <v>2.30769230769231</v>
      </c>
      <c r="W164" s="60" t="n">
        <f aca="false">W115/1000000</f>
        <v>2.30769230769231</v>
      </c>
      <c r="X164" s="60" t="n">
        <f aca="false">X115/1000000</f>
        <v>2.30769230769231</v>
      </c>
      <c r="Y164" s="60" t="n">
        <f aca="false">Y115/1000000</f>
        <v>2.30769230769231</v>
      </c>
      <c r="Z164" s="60" t="n">
        <f aca="false">Z115/1000000</f>
        <v>2.30769230769231</v>
      </c>
      <c r="AA164" s="60" t="n">
        <f aca="false">AA115/1000000</f>
        <v>0</v>
      </c>
      <c r="AB164" s="60" t="n">
        <f aca="false">AB115/1000000</f>
        <v>0</v>
      </c>
      <c r="AC164" s="60" t="n">
        <f aca="false">AC115/1000000</f>
        <v>0</v>
      </c>
      <c r="AD164" s="60" t="n">
        <f aca="false">AD115/1000000</f>
        <v>0</v>
      </c>
      <c r="AE164" s="60" t="n">
        <f aca="false">AE115/1000000</f>
        <v>0</v>
      </c>
      <c r="AF164" s="60" t="n">
        <f aca="false">AF115/1000000</f>
        <v>0</v>
      </c>
      <c r="AG164" s="60" t="n">
        <f aca="false">AG115/1000000</f>
        <v>0</v>
      </c>
    </row>
    <row r="165" customFormat="false" ht="12.75" hidden="false" customHeight="false" outlineLevel="0" collapsed="false">
      <c r="D165" s="7" t="s">
        <v>136</v>
      </c>
    </row>
    <row r="166" customFormat="false" ht="12.75" hidden="false" customHeight="false" outlineLevel="0" collapsed="false">
      <c r="D166" s="67" t="s">
        <v>137</v>
      </c>
      <c r="E166" s="68"/>
      <c r="F166" s="69"/>
      <c r="G166" s="69"/>
      <c r="H166" s="69"/>
      <c r="I166" s="69"/>
      <c r="J166" s="69"/>
      <c r="K166" s="69"/>
      <c r="L166" s="69"/>
      <c r="M166" s="70"/>
      <c r="N166" s="71" t="n">
        <f aca="false">N164*N163</f>
        <v>12.0545454545455</v>
      </c>
      <c r="O166" s="71" t="n">
        <f aca="false">O164*O163</f>
        <v>12.2956363636364</v>
      </c>
      <c r="P166" s="71" t="n">
        <f aca="false">P164*P163</f>
        <v>12.5415490909091</v>
      </c>
      <c r="Q166" s="71" t="n">
        <f aca="false">Q164*Q163</f>
        <v>12.7923800727273</v>
      </c>
      <c r="R166" s="71" t="n">
        <f aca="false">R164*R163</f>
        <v>13.0482276741818</v>
      </c>
      <c r="S166" s="71" t="n">
        <f aca="false">S164*S163</f>
        <v>13.3091922276655</v>
      </c>
      <c r="T166" s="71" t="n">
        <f aca="false">T164*T163</f>
        <v>13.5753760722188</v>
      </c>
      <c r="U166" s="71" t="n">
        <f aca="false">U164*U163</f>
        <v>13.8468835936631</v>
      </c>
      <c r="V166" s="71" t="n">
        <f aca="false">V164*V163</f>
        <v>14.1238212655364</v>
      </c>
      <c r="W166" s="71" t="n">
        <f aca="false">W164*W163</f>
        <v>14.4062976908471</v>
      </c>
      <c r="X166" s="71" t="n">
        <f aca="false">X164*X163</f>
        <v>14.6944236446641</v>
      </c>
      <c r="Y166" s="71" t="n">
        <f aca="false">Y164*Y163</f>
        <v>14.9883121175574</v>
      </c>
      <c r="Z166" s="71" t="n">
        <f aca="false">Z164*Z163</f>
        <v>15.2880783599085</v>
      </c>
      <c r="AA166" s="71" t="n">
        <f aca="false">AA164*AA163</f>
        <v>0</v>
      </c>
      <c r="AB166" s="71" t="n">
        <f aca="false">AB164*AB163</f>
        <v>0</v>
      </c>
      <c r="AC166" s="71" t="n">
        <f aca="false">AC164*AC163</f>
        <v>0</v>
      </c>
      <c r="AD166" s="71" t="n">
        <f aca="false">AD164*AD163</f>
        <v>0</v>
      </c>
      <c r="AE166" s="71" t="n">
        <f aca="false">AE164*AE163</f>
        <v>0</v>
      </c>
      <c r="AF166" s="71" t="n">
        <f aca="false">AF164*AF163</f>
        <v>0</v>
      </c>
      <c r="AG166" s="71" t="n">
        <f aca="false">AG164*AG163</f>
        <v>0</v>
      </c>
    </row>
    <row r="168" customFormat="false" ht="13.5" hidden="false" customHeight="false" outlineLevel="0" collapsed="false">
      <c r="D168" s="63" t="s">
        <v>138</v>
      </c>
      <c r="E168" s="64"/>
      <c r="F168" s="65"/>
      <c r="G168" s="65"/>
      <c r="H168" s="65"/>
      <c r="I168" s="65"/>
      <c r="J168" s="65"/>
      <c r="K168" s="65"/>
      <c r="L168" s="65"/>
      <c r="M168" s="72"/>
      <c r="N168" s="66" t="n">
        <f aca="false">N166+N160</f>
        <v>18.3785454545455</v>
      </c>
      <c r="O168" s="66" t="n">
        <f aca="false">O166+O160</f>
        <v>18.7461163636364</v>
      </c>
      <c r="P168" s="66" t="n">
        <f aca="false">P166+P160</f>
        <v>19.1210386909091</v>
      </c>
      <c r="Q168" s="66" t="n">
        <f aca="false">Q166+Q160</f>
        <v>20.9106212727273</v>
      </c>
      <c r="R168" s="66" t="n">
        <f aca="false">R166+R160</f>
        <v>21.3288336981818</v>
      </c>
      <c r="S168" s="66" t="n">
        <f aca="false">S166+S160</f>
        <v>21.7554103721455</v>
      </c>
      <c r="T168" s="66" t="n">
        <f aca="false">T166+T160</f>
        <v>22.1905185795884</v>
      </c>
      <c r="U168" s="66" t="n">
        <f aca="false">U166+U160</f>
        <v>22.6343289511801</v>
      </c>
      <c r="V168" s="66" t="n">
        <f aca="false">V166+V160</f>
        <v>24.6406358694127</v>
      </c>
      <c r="W168" s="66" t="n">
        <f aca="false">W166+W160</f>
        <v>25.133448586801</v>
      </c>
      <c r="X168" s="66" t="n">
        <f aca="false">X166+X160</f>
        <v>25.636117558537</v>
      </c>
      <c r="Y168" s="66" t="n">
        <f aca="false">Y166+Y160</f>
        <v>26.1488399097078</v>
      </c>
      <c r="Z168" s="66" t="n">
        <f aca="false">Z166+Z160</f>
        <v>26.6718167079019</v>
      </c>
      <c r="AA168" s="66" t="n">
        <f aca="false">AA166+AA160</f>
        <v>0</v>
      </c>
      <c r="AB168" s="66" t="n">
        <f aca="false">AB166+AB160</f>
        <v>0</v>
      </c>
      <c r="AC168" s="66" t="n">
        <f aca="false">AC166+AC160</f>
        <v>0</v>
      </c>
      <c r="AD168" s="66" t="n">
        <f aca="false">AD166+AD160</f>
        <v>0</v>
      </c>
      <c r="AE168" s="66" t="n">
        <f aca="false">AE166+AE160</f>
        <v>0</v>
      </c>
      <c r="AF168" s="66" t="n">
        <f aca="false">AF166+AF160</f>
        <v>0</v>
      </c>
      <c r="AG168" s="66" t="n">
        <f aca="false">AG166+AG160</f>
        <v>0</v>
      </c>
    </row>
    <row r="169" customFormat="false" ht="13.5" hidden="false" customHeight="false" outlineLevel="0" collapsed="false"/>
    <row r="170" customFormat="false" ht="12.75" hidden="false" customHeight="false" outlineLevel="0" collapsed="false">
      <c r="B170" s="7" t="s">
        <v>139</v>
      </c>
    </row>
    <row r="171" customFormat="false" ht="12.75" hidden="false" customHeight="false" outlineLevel="0" collapsed="false">
      <c r="C171" s="30" t="s">
        <v>140</v>
      </c>
      <c r="E171" s="9"/>
      <c r="F171" s="62" t="n">
        <f aca="false">Inputs!F28</f>
        <v>115.15</v>
      </c>
    </row>
    <row r="173" customFormat="false" ht="12.75" hidden="false" customHeight="false" outlineLevel="0" collapsed="false">
      <c r="C173" s="30" t="s">
        <v>141</v>
      </c>
      <c r="E173" s="9"/>
      <c r="H173" s="25" t="n">
        <f aca="false">Inputs!H35</f>
        <v>0</v>
      </c>
      <c r="I173" s="25" t="n">
        <f aca="false">Inputs!I35</f>
        <v>0</v>
      </c>
      <c r="J173" s="25" t="n">
        <f aca="false">Inputs!J35</f>
        <v>0.0625</v>
      </c>
      <c r="K173" s="25" t="n">
        <f aca="false">Inputs!K35</f>
        <v>0.1575</v>
      </c>
      <c r="L173" s="25" t="n">
        <f aca="false">Inputs!L35</f>
        <v>0.354166666666667</v>
      </c>
      <c r="M173" s="25" t="n">
        <f aca="false">Inputs!M35</f>
        <v>0.425833333333333</v>
      </c>
    </row>
    <row r="174" customFormat="false" ht="13.5" hidden="false" customHeight="false" outlineLevel="0" collapsed="false">
      <c r="D174" s="63" t="s">
        <v>139</v>
      </c>
      <c r="E174" s="72"/>
      <c r="F174" s="65"/>
      <c r="G174" s="65"/>
      <c r="H174" s="66" t="n">
        <f aca="false">H173*$F$171</f>
        <v>0</v>
      </c>
      <c r="I174" s="66" t="n">
        <f aca="false">I173*$F$171</f>
        <v>0</v>
      </c>
      <c r="J174" s="66" t="n">
        <f aca="false">J173*$F$171</f>
        <v>7.196875</v>
      </c>
      <c r="K174" s="66" t="n">
        <f aca="false">K173*$F$171</f>
        <v>18.136125</v>
      </c>
      <c r="L174" s="66" t="n">
        <f aca="false">L173*$F$171</f>
        <v>40.7822916666667</v>
      </c>
      <c r="M174" s="66" t="n">
        <f aca="false">M173*$F$171</f>
        <v>49.0347083333333</v>
      </c>
    </row>
    <row r="175" customFormat="false" ht="13.5" hidden="false" customHeight="false" outlineLevel="0" collapsed="false"/>
    <row r="176" customFormat="false" ht="12.75" hidden="false" customHeight="false" outlineLevel="0" collapsed="false">
      <c r="B176" s="7" t="s">
        <v>142</v>
      </c>
    </row>
    <row r="177" customFormat="false" ht="12.75" hidden="false" customHeight="false" outlineLevel="0" collapsed="false">
      <c r="C177" s="30" t="s">
        <v>143</v>
      </c>
      <c r="E177" s="9"/>
      <c r="G177" s="62" t="n">
        <f aca="false">Inputs!$F$67</f>
        <v>30</v>
      </c>
      <c r="H177" s="62" t="n">
        <f aca="false">Inputs!$F$67</f>
        <v>30</v>
      </c>
      <c r="I177" s="62" t="n">
        <f aca="false">Inputs!$F$67</f>
        <v>30</v>
      </c>
      <c r="J177" s="62" t="n">
        <f aca="false">Inputs!$F$67</f>
        <v>30</v>
      </c>
      <c r="K177" s="62" t="n">
        <f aca="false">Inputs!$F$67</f>
        <v>30</v>
      </c>
      <c r="L177" s="62" t="n">
        <f aca="false">Inputs!$F$67</f>
        <v>30</v>
      </c>
      <c r="M177" s="62" t="n">
        <f aca="false">Inputs!$F$67</f>
        <v>30</v>
      </c>
      <c r="N177" s="62" t="n">
        <f aca="false">Inputs!$F$67</f>
        <v>30</v>
      </c>
      <c r="O177" s="62" t="n">
        <f aca="false">Inputs!$F$67</f>
        <v>30</v>
      </c>
      <c r="P177" s="62" t="n">
        <f aca="false">Inputs!$F$67</f>
        <v>30</v>
      </c>
      <c r="Q177" s="62" t="n">
        <f aca="false">Inputs!$F$67</f>
        <v>30</v>
      </c>
      <c r="R177" s="62" t="n">
        <f aca="false">Inputs!$F$67</f>
        <v>30</v>
      </c>
      <c r="S177" s="62" t="n">
        <f aca="false">Inputs!$F$67</f>
        <v>30</v>
      </c>
      <c r="T177" s="62" t="n">
        <f aca="false">Inputs!$F$67</f>
        <v>30</v>
      </c>
      <c r="U177" s="62" t="n">
        <f aca="false">Inputs!$F$67</f>
        <v>30</v>
      </c>
      <c r="V177" s="62" t="n">
        <f aca="false">Inputs!$F$67</f>
        <v>30</v>
      </c>
      <c r="W177" s="62" t="n">
        <f aca="false">Inputs!$F$67</f>
        <v>30</v>
      </c>
      <c r="X177" s="62" t="n">
        <f aca="false">Inputs!$F$67</f>
        <v>30</v>
      </c>
      <c r="Y177" s="62" t="n">
        <f aca="false">Inputs!$F$67</f>
        <v>30</v>
      </c>
      <c r="Z177" s="62" t="n">
        <f aca="false">Inputs!$F$67</f>
        <v>30</v>
      </c>
      <c r="AA177" s="62" t="n">
        <f aca="false">Inputs!$F$67</f>
        <v>30</v>
      </c>
      <c r="AB177" s="62" t="n">
        <f aca="false">Inputs!$F$67</f>
        <v>30</v>
      </c>
      <c r="AC177" s="62" t="n">
        <f aca="false">Inputs!$F$67</f>
        <v>30</v>
      </c>
      <c r="AD177" s="62" t="n">
        <f aca="false">Inputs!$F$67</f>
        <v>30</v>
      </c>
      <c r="AE177" s="62" t="n">
        <f aca="false">Inputs!$F$67</f>
        <v>30</v>
      </c>
      <c r="AF177" s="62" t="n">
        <f aca="false">Inputs!$F$67</f>
        <v>30</v>
      </c>
      <c r="AG177" s="62" t="n">
        <f aca="false">Inputs!$F$67</f>
        <v>30</v>
      </c>
    </row>
    <row r="178" customFormat="false" ht="12.75" hidden="false" customHeight="false" outlineLevel="0" collapsed="false">
      <c r="C178" s="30" t="s">
        <v>144</v>
      </c>
      <c r="E178" s="9"/>
      <c r="G178" s="21" t="n">
        <f aca="false">G177/365</f>
        <v>0.0821917808219178</v>
      </c>
      <c r="H178" s="21" t="n">
        <f aca="false">H177/365</f>
        <v>0.0821917808219178</v>
      </c>
      <c r="I178" s="21" t="n">
        <f aca="false">I177/365</f>
        <v>0.0821917808219178</v>
      </c>
      <c r="J178" s="21" t="n">
        <f aca="false">J177/365</f>
        <v>0.0821917808219178</v>
      </c>
      <c r="K178" s="21" t="n">
        <f aca="false">K177/365</f>
        <v>0.0821917808219178</v>
      </c>
      <c r="L178" s="21" t="n">
        <f aca="false">L177/365</f>
        <v>0.0821917808219178</v>
      </c>
      <c r="M178" s="21" t="n">
        <f aca="false">M177/365</f>
        <v>0.0821917808219178</v>
      </c>
      <c r="N178" s="21" t="n">
        <f aca="false">N177/365</f>
        <v>0.0821917808219178</v>
      </c>
      <c r="O178" s="21" t="n">
        <f aca="false">O177/365</f>
        <v>0.0821917808219178</v>
      </c>
      <c r="P178" s="21" t="n">
        <f aca="false">P177/365</f>
        <v>0.0821917808219178</v>
      </c>
      <c r="Q178" s="21" t="n">
        <f aca="false">Q177/365</f>
        <v>0.0821917808219178</v>
      </c>
      <c r="R178" s="21" t="n">
        <f aca="false">R177/365</f>
        <v>0.0821917808219178</v>
      </c>
      <c r="S178" s="21" t="n">
        <f aca="false">S177/365</f>
        <v>0.0821917808219178</v>
      </c>
      <c r="T178" s="21" t="n">
        <f aca="false">T177/365</f>
        <v>0.0821917808219178</v>
      </c>
      <c r="U178" s="21" t="n">
        <f aca="false">U177/365</f>
        <v>0.0821917808219178</v>
      </c>
      <c r="V178" s="21" t="n">
        <f aca="false">V177/365</f>
        <v>0.0821917808219178</v>
      </c>
      <c r="W178" s="21" t="n">
        <f aca="false">W177/365</f>
        <v>0.0821917808219178</v>
      </c>
      <c r="X178" s="21" t="n">
        <f aca="false">X177/365</f>
        <v>0.0821917808219178</v>
      </c>
      <c r="Y178" s="21" t="n">
        <f aca="false">Y177/365</f>
        <v>0.0821917808219178</v>
      </c>
      <c r="Z178" s="21" t="n">
        <f aca="false">Z177/365</f>
        <v>0.0821917808219178</v>
      </c>
      <c r="AA178" s="21" t="n">
        <f aca="false">AA177/365</f>
        <v>0.0821917808219178</v>
      </c>
      <c r="AB178" s="21" t="n">
        <f aca="false">AB177/365</f>
        <v>0.0821917808219178</v>
      </c>
      <c r="AC178" s="21" t="n">
        <f aca="false">AC177/365</f>
        <v>0.0821917808219178</v>
      </c>
      <c r="AD178" s="21" t="n">
        <f aca="false">AD177/365</f>
        <v>0.0821917808219178</v>
      </c>
      <c r="AE178" s="21" t="n">
        <f aca="false">AE177/365</f>
        <v>0.0821917808219178</v>
      </c>
      <c r="AF178" s="21" t="n">
        <f aca="false">AF177/365</f>
        <v>0.0821917808219178</v>
      </c>
      <c r="AG178" s="21" t="n">
        <f aca="false">AG177/365</f>
        <v>0.0821917808219178</v>
      </c>
    </row>
    <row r="179" customFormat="false" ht="12.75" hidden="false" customHeight="false" outlineLevel="0" collapsed="false">
      <c r="C179" s="30" t="s">
        <v>111</v>
      </c>
      <c r="E179" s="9"/>
      <c r="G179" s="34" t="n">
        <f aca="false">G156</f>
        <v>0</v>
      </c>
      <c r="H179" s="34" t="n">
        <f aca="false">H156</f>
        <v>0</v>
      </c>
      <c r="I179" s="34" t="n">
        <f aca="false">I156</f>
        <v>0</v>
      </c>
      <c r="J179" s="34" t="n">
        <f aca="false">J156</f>
        <v>0</v>
      </c>
      <c r="K179" s="34" t="n">
        <f aca="false">K156</f>
        <v>0</v>
      </c>
      <c r="L179" s="34" t="n">
        <f aca="false">L156</f>
        <v>0</v>
      </c>
      <c r="M179" s="34" t="n">
        <f aca="false">M156</f>
        <v>0</v>
      </c>
      <c r="N179" s="34" t="n">
        <f aca="false">N156</f>
        <v>56.2211149248105</v>
      </c>
      <c r="O179" s="34" t="n">
        <f aca="false">O156</f>
        <v>57.3455372233067</v>
      </c>
      <c r="P179" s="34" t="n">
        <f aca="false">P156</f>
        <v>58.4924479677728</v>
      </c>
      <c r="Q179" s="34" t="n">
        <f aca="false">Q156</f>
        <v>59.6622969271283</v>
      </c>
      <c r="R179" s="34" t="n">
        <f aca="false">R156</f>
        <v>60.8555428656708</v>
      </c>
      <c r="S179" s="34" t="n">
        <f aca="false">S156</f>
        <v>62.0726537229843</v>
      </c>
      <c r="T179" s="34" t="n">
        <f aca="false">T156</f>
        <v>63.314106797444</v>
      </c>
      <c r="U179" s="34" t="n">
        <f aca="false">U156</f>
        <v>64.5803889333928</v>
      </c>
      <c r="V179" s="34" t="n">
        <f aca="false">V156</f>
        <v>65.8719967120607</v>
      </c>
      <c r="W179" s="34" t="n">
        <f aca="false">W156</f>
        <v>67.1894366463019</v>
      </c>
      <c r="X179" s="34" t="n">
        <f aca="false">X156</f>
        <v>68.5332253792279</v>
      </c>
      <c r="Y179" s="34" t="n">
        <f aca="false">Y156</f>
        <v>69.9038898868125</v>
      </c>
      <c r="Z179" s="34" t="n">
        <f aca="false">Z156</f>
        <v>71.3019676845487</v>
      </c>
      <c r="AA179" s="34" t="n">
        <f aca="false">AA156</f>
        <v>0</v>
      </c>
      <c r="AB179" s="34" t="n">
        <f aca="false">AB156</f>
        <v>0</v>
      </c>
      <c r="AC179" s="34" t="n">
        <f aca="false">AC156</f>
        <v>0</v>
      </c>
      <c r="AD179" s="34" t="n">
        <f aca="false">AD156</f>
        <v>0</v>
      </c>
      <c r="AE179" s="34" t="n">
        <f aca="false">AE156</f>
        <v>0</v>
      </c>
      <c r="AF179" s="34" t="n">
        <f aca="false">AF156</f>
        <v>0</v>
      </c>
      <c r="AG179" s="34" t="n">
        <f aca="false">AG156</f>
        <v>0</v>
      </c>
    </row>
    <row r="180" customFormat="false" ht="12.75" hidden="false" customHeight="false" outlineLevel="0" collapsed="false">
      <c r="D180" s="7" t="s">
        <v>145</v>
      </c>
      <c r="E180" s="9"/>
      <c r="G180" s="34" t="n">
        <f aca="false">G178*G156</f>
        <v>0</v>
      </c>
      <c r="H180" s="34" t="n">
        <f aca="false">H178*H156</f>
        <v>0</v>
      </c>
      <c r="I180" s="34" t="n">
        <f aca="false">I178*I156</f>
        <v>0</v>
      </c>
      <c r="J180" s="34" t="n">
        <f aca="false">J178*J156</f>
        <v>0</v>
      </c>
      <c r="K180" s="34" t="n">
        <f aca="false">K178*K156</f>
        <v>0</v>
      </c>
      <c r="L180" s="34" t="n">
        <f aca="false">L178*L156</f>
        <v>0</v>
      </c>
      <c r="M180" s="34" t="n">
        <f aca="false">M178*M156</f>
        <v>0</v>
      </c>
      <c r="N180" s="34" t="n">
        <f aca="false">N178*N156</f>
        <v>4.62091355546388</v>
      </c>
      <c r="O180" s="34" t="n">
        <f aca="false">O178*O156</f>
        <v>4.71333182657315</v>
      </c>
      <c r="P180" s="34" t="n">
        <f aca="false">P178*P156</f>
        <v>4.80759846310462</v>
      </c>
      <c r="Q180" s="34" t="n">
        <f aca="false">Q178*Q156</f>
        <v>4.90375043236671</v>
      </c>
      <c r="R180" s="34" t="n">
        <f aca="false">R178*R156</f>
        <v>5.00182544101404</v>
      </c>
      <c r="S180" s="34" t="n">
        <f aca="false">S178*S156</f>
        <v>5.10186194983432</v>
      </c>
      <c r="T180" s="34" t="n">
        <f aca="false">T178*T156</f>
        <v>5.20389918883101</v>
      </c>
      <c r="U180" s="34" t="n">
        <f aca="false">U178*U156</f>
        <v>5.30797717260763</v>
      </c>
      <c r="V180" s="34" t="n">
        <f aca="false">V178*V156</f>
        <v>5.41413671605978</v>
      </c>
      <c r="W180" s="34" t="n">
        <f aca="false">W178*W156</f>
        <v>5.52241945038098</v>
      </c>
      <c r="X180" s="34" t="n">
        <f aca="false">X178*X156</f>
        <v>5.6328678393886</v>
      </c>
      <c r="Y180" s="34" t="n">
        <f aca="false">Y178*Y156</f>
        <v>5.74552519617637</v>
      </c>
      <c r="Z180" s="34" t="n">
        <f aca="false">Z178*Z156</f>
        <v>5.8604357000999</v>
      </c>
      <c r="AA180" s="34" t="n">
        <f aca="false">AA178*AA156</f>
        <v>0</v>
      </c>
      <c r="AB180" s="34" t="n">
        <f aca="false">AB178*AB156</f>
        <v>0</v>
      </c>
      <c r="AC180" s="34" t="n">
        <f aca="false">AC178*AC156</f>
        <v>0</v>
      </c>
      <c r="AD180" s="34" t="n">
        <f aca="false">AD178*AD156</f>
        <v>0</v>
      </c>
      <c r="AE180" s="34" t="n">
        <f aca="false">AE178*AE156</f>
        <v>0</v>
      </c>
      <c r="AF180" s="34" t="n">
        <f aca="false">AF178*AF156</f>
        <v>0</v>
      </c>
      <c r="AG180" s="34" t="n">
        <f aca="false">AG178*AG156</f>
        <v>0</v>
      </c>
    </row>
    <row r="182" customFormat="false" ht="12.75" hidden="false" customHeight="false" outlineLevel="0" collapsed="false">
      <c r="C182" s="30" t="s">
        <v>146</v>
      </c>
      <c r="E182" s="9"/>
      <c r="G182" s="62" t="n">
        <f aca="false">Inputs!$F$68</f>
        <v>20</v>
      </c>
      <c r="H182" s="62" t="n">
        <f aca="false">Inputs!$F$68</f>
        <v>20</v>
      </c>
      <c r="I182" s="62" t="n">
        <f aca="false">Inputs!$F$68</f>
        <v>20</v>
      </c>
      <c r="J182" s="62" t="n">
        <f aca="false">Inputs!$F$68</f>
        <v>20</v>
      </c>
      <c r="K182" s="62" t="n">
        <f aca="false">Inputs!$F$68</f>
        <v>20</v>
      </c>
      <c r="L182" s="62" t="n">
        <f aca="false">Inputs!$F$68</f>
        <v>20</v>
      </c>
      <c r="M182" s="62" t="n">
        <f aca="false">Inputs!$F$68</f>
        <v>20</v>
      </c>
      <c r="N182" s="62" t="n">
        <f aca="false">Inputs!$F$68</f>
        <v>20</v>
      </c>
      <c r="O182" s="62" t="n">
        <f aca="false">Inputs!$F$68</f>
        <v>20</v>
      </c>
      <c r="P182" s="62" t="n">
        <f aca="false">Inputs!$F$68</f>
        <v>20</v>
      </c>
      <c r="Q182" s="62" t="n">
        <f aca="false">Inputs!$F$68</f>
        <v>20</v>
      </c>
      <c r="R182" s="62" t="n">
        <f aca="false">Inputs!$F$68</f>
        <v>20</v>
      </c>
      <c r="S182" s="62" t="n">
        <f aca="false">Inputs!$F$68</f>
        <v>20</v>
      </c>
      <c r="T182" s="62" t="n">
        <f aca="false">Inputs!$F$68</f>
        <v>20</v>
      </c>
      <c r="U182" s="62" t="n">
        <f aca="false">Inputs!$F$68</f>
        <v>20</v>
      </c>
      <c r="V182" s="62" t="n">
        <f aca="false">Inputs!$F$68</f>
        <v>20</v>
      </c>
      <c r="W182" s="62" t="n">
        <f aca="false">Inputs!$F$68</f>
        <v>20</v>
      </c>
      <c r="X182" s="62" t="n">
        <f aca="false">Inputs!$F$68</f>
        <v>20</v>
      </c>
      <c r="Y182" s="62" t="n">
        <f aca="false">Inputs!$F$68</f>
        <v>20</v>
      </c>
      <c r="Z182" s="62" t="n">
        <f aca="false">Inputs!$F$68</f>
        <v>20</v>
      </c>
      <c r="AA182" s="62" t="n">
        <f aca="false">Inputs!$F$68</f>
        <v>20</v>
      </c>
      <c r="AB182" s="62" t="n">
        <f aca="false">Inputs!$F$68</f>
        <v>20</v>
      </c>
      <c r="AC182" s="62" t="n">
        <f aca="false">Inputs!$F$68</f>
        <v>20</v>
      </c>
      <c r="AD182" s="62" t="n">
        <f aca="false">Inputs!$F$68</f>
        <v>20</v>
      </c>
      <c r="AE182" s="62" t="n">
        <f aca="false">Inputs!$F$68</f>
        <v>20</v>
      </c>
      <c r="AF182" s="62" t="n">
        <f aca="false">Inputs!$F$68</f>
        <v>20</v>
      </c>
      <c r="AG182" s="62" t="n">
        <f aca="false">Inputs!$F$68</f>
        <v>20</v>
      </c>
    </row>
    <row r="183" customFormat="false" ht="12.75" hidden="false" customHeight="false" outlineLevel="0" collapsed="false">
      <c r="C183" s="30" t="s">
        <v>147</v>
      </c>
      <c r="E183" s="9"/>
      <c r="G183" s="33" t="n">
        <f aca="false">G182/365</f>
        <v>0.0547945205479452</v>
      </c>
      <c r="H183" s="33" t="n">
        <f aca="false">H182/365</f>
        <v>0.0547945205479452</v>
      </c>
      <c r="I183" s="33" t="n">
        <f aca="false">I182/365</f>
        <v>0.0547945205479452</v>
      </c>
      <c r="J183" s="33" t="n">
        <f aca="false">J182/365</f>
        <v>0.0547945205479452</v>
      </c>
      <c r="K183" s="33" t="n">
        <f aca="false">K182/365</f>
        <v>0.0547945205479452</v>
      </c>
      <c r="L183" s="33" t="n">
        <f aca="false">L182/365</f>
        <v>0.0547945205479452</v>
      </c>
      <c r="M183" s="33" t="n">
        <f aca="false">M182/365</f>
        <v>0.0547945205479452</v>
      </c>
      <c r="N183" s="33" t="n">
        <f aca="false">N182/365</f>
        <v>0.0547945205479452</v>
      </c>
      <c r="O183" s="33" t="n">
        <f aca="false">O182/365</f>
        <v>0.0547945205479452</v>
      </c>
      <c r="P183" s="33" t="n">
        <f aca="false">P182/365</f>
        <v>0.0547945205479452</v>
      </c>
      <c r="Q183" s="33" t="n">
        <f aca="false">Q182/365</f>
        <v>0.0547945205479452</v>
      </c>
      <c r="R183" s="33" t="n">
        <f aca="false">R182/365</f>
        <v>0.0547945205479452</v>
      </c>
      <c r="S183" s="33" t="n">
        <f aca="false">S182/365</f>
        <v>0.0547945205479452</v>
      </c>
      <c r="T183" s="33" t="n">
        <f aca="false">T182/365</f>
        <v>0.0547945205479452</v>
      </c>
      <c r="U183" s="33" t="n">
        <f aca="false">U182/365</f>
        <v>0.0547945205479452</v>
      </c>
      <c r="V183" s="33" t="n">
        <f aca="false">V182/365</f>
        <v>0.0547945205479452</v>
      </c>
      <c r="W183" s="33" t="n">
        <f aca="false">W182/365</f>
        <v>0.0547945205479452</v>
      </c>
      <c r="X183" s="33" t="n">
        <f aca="false">X182/365</f>
        <v>0.0547945205479452</v>
      </c>
      <c r="Y183" s="33" t="n">
        <f aca="false">Y182/365</f>
        <v>0.0547945205479452</v>
      </c>
      <c r="Z183" s="33" t="n">
        <f aca="false">Z182/365</f>
        <v>0.0547945205479452</v>
      </c>
      <c r="AA183" s="33" t="n">
        <f aca="false">AA182/365</f>
        <v>0.0547945205479452</v>
      </c>
      <c r="AB183" s="33" t="n">
        <f aca="false">AB182/365</f>
        <v>0.0547945205479452</v>
      </c>
      <c r="AC183" s="33" t="n">
        <f aca="false">AC182/365</f>
        <v>0.0547945205479452</v>
      </c>
      <c r="AD183" s="33" t="n">
        <f aca="false">AD182/365</f>
        <v>0.0547945205479452</v>
      </c>
      <c r="AE183" s="33" t="n">
        <f aca="false">AE182/365</f>
        <v>0.0547945205479452</v>
      </c>
      <c r="AF183" s="33" t="n">
        <f aca="false">AF182/365</f>
        <v>0.0547945205479452</v>
      </c>
      <c r="AG183" s="33" t="n">
        <f aca="false">AG182/365</f>
        <v>0.0547945205479452</v>
      </c>
    </row>
    <row r="184" customFormat="false" ht="12.75" hidden="false" customHeight="false" outlineLevel="0" collapsed="false">
      <c r="C184" s="30" t="s">
        <v>148</v>
      </c>
      <c r="E184" s="9"/>
      <c r="G184" s="34" t="n">
        <f aca="false">G168</f>
        <v>0</v>
      </c>
      <c r="H184" s="34" t="n">
        <f aca="false">H168</f>
        <v>0</v>
      </c>
      <c r="I184" s="34" t="n">
        <f aca="false">I168</f>
        <v>0</v>
      </c>
      <c r="J184" s="34" t="n">
        <f aca="false">J168</f>
        <v>0</v>
      </c>
      <c r="K184" s="34" t="n">
        <f aca="false">K168</f>
        <v>0</v>
      </c>
      <c r="L184" s="34" t="n">
        <f aca="false">L168</f>
        <v>0</v>
      </c>
      <c r="M184" s="34"/>
      <c r="N184" s="34" t="n">
        <f aca="false">N168</f>
        <v>18.3785454545455</v>
      </c>
      <c r="O184" s="34" t="n">
        <f aca="false">O168</f>
        <v>18.7461163636364</v>
      </c>
      <c r="P184" s="34" t="n">
        <f aca="false">P168</f>
        <v>19.1210386909091</v>
      </c>
      <c r="Q184" s="34" t="n">
        <f aca="false">Q168</f>
        <v>20.9106212727273</v>
      </c>
      <c r="R184" s="34" t="n">
        <f aca="false">R168</f>
        <v>21.3288336981818</v>
      </c>
      <c r="S184" s="34" t="n">
        <f aca="false">S168</f>
        <v>21.7554103721455</v>
      </c>
      <c r="T184" s="34" t="n">
        <f aca="false">T168</f>
        <v>22.1905185795884</v>
      </c>
      <c r="U184" s="34" t="n">
        <f aca="false">U168</f>
        <v>22.6343289511801</v>
      </c>
      <c r="V184" s="34" t="n">
        <f aca="false">V168</f>
        <v>24.6406358694127</v>
      </c>
      <c r="W184" s="34" t="n">
        <f aca="false">W168</f>
        <v>25.133448586801</v>
      </c>
      <c r="X184" s="34" t="n">
        <f aca="false">X168</f>
        <v>25.636117558537</v>
      </c>
      <c r="Y184" s="34" t="n">
        <f aca="false">Y168</f>
        <v>26.1488399097078</v>
      </c>
      <c r="Z184" s="34" t="n">
        <f aca="false">Z168</f>
        <v>26.6718167079019</v>
      </c>
      <c r="AA184" s="34" t="n">
        <f aca="false">AA168</f>
        <v>0</v>
      </c>
      <c r="AB184" s="34" t="n">
        <f aca="false">AB168</f>
        <v>0</v>
      </c>
      <c r="AC184" s="34" t="n">
        <f aca="false">AC168</f>
        <v>0</v>
      </c>
      <c r="AD184" s="34" t="n">
        <f aca="false">AD168</f>
        <v>0</v>
      </c>
      <c r="AE184" s="34" t="n">
        <f aca="false">AE168</f>
        <v>0</v>
      </c>
      <c r="AF184" s="34" t="n">
        <f aca="false">AF168</f>
        <v>0</v>
      </c>
      <c r="AG184" s="34" t="n">
        <f aca="false">AG168</f>
        <v>0</v>
      </c>
    </row>
    <row r="185" customFormat="false" ht="12.75" hidden="false" customHeight="false" outlineLevel="0" collapsed="false">
      <c r="D185" s="7" t="s">
        <v>149</v>
      </c>
      <c r="E185" s="9"/>
      <c r="G185" s="62" t="n">
        <f aca="false">G183*G184</f>
        <v>0</v>
      </c>
      <c r="H185" s="62" t="n">
        <f aca="false">H183*H184</f>
        <v>0</v>
      </c>
      <c r="I185" s="62" t="n">
        <f aca="false">I183*I184</f>
        <v>0</v>
      </c>
      <c r="J185" s="62" t="n">
        <f aca="false">J183*J184</f>
        <v>0</v>
      </c>
      <c r="K185" s="62" t="n">
        <f aca="false">K183*K184</f>
        <v>0</v>
      </c>
      <c r="L185" s="62" t="n">
        <f aca="false">L183*L184</f>
        <v>0</v>
      </c>
      <c r="M185" s="62" t="n">
        <f aca="false">M183*M184</f>
        <v>0</v>
      </c>
      <c r="N185" s="62" t="n">
        <f aca="false">N183*N184</f>
        <v>1.00704358655044</v>
      </c>
      <c r="O185" s="62" t="n">
        <f aca="false">O183*O184</f>
        <v>1.02718445828144</v>
      </c>
      <c r="P185" s="62" t="n">
        <f aca="false">P183*P184</f>
        <v>1.04772814744707</v>
      </c>
      <c r="Q185" s="62" t="n">
        <f aca="false">Q183*Q184</f>
        <v>1.14578746699875</v>
      </c>
      <c r="R185" s="62" t="n">
        <f aca="false">R183*R184</f>
        <v>1.16870321633873</v>
      </c>
      <c r="S185" s="62" t="n">
        <f aca="false">S183*S184</f>
        <v>1.1920772806655</v>
      </c>
      <c r="T185" s="62" t="n">
        <f aca="false">T183*T184</f>
        <v>1.21591882627881</v>
      </c>
      <c r="U185" s="62" t="n">
        <f aca="false">U183*U184</f>
        <v>1.24023720280439</v>
      </c>
      <c r="V185" s="62" t="n">
        <f aca="false">V183*V184</f>
        <v>1.35017182846097</v>
      </c>
      <c r="W185" s="62" t="n">
        <f aca="false">W183*W184</f>
        <v>1.37717526503019</v>
      </c>
      <c r="X185" s="62" t="n">
        <f aca="false">X183*X184</f>
        <v>1.4047187703308</v>
      </c>
      <c r="Y185" s="62" t="n">
        <f aca="false">Y183*Y184</f>
        <v>1.43281314573741</v>
      </c>
      <c r="Z185" s="62" t="n">
        <f aca="false">Z183*Z184</f>
        <v>1.46146940865216</v>
      </c>
      <c r="AA185" s="62" t="n">
        <f aca="false">AA183*AA184</f>
        <v>0</v>
      </c>
      <c r="AB185" s="62" t="n">
        <f aca="false">AB183*AB184</f>
        <v>0</v>
      </c>
      <c r="AC185" s="62" t="n">
        <f aca="false">AC183*AC184</f>
        <v>0</v>
      </c>
      <c r="AD185" s="62" t="n">
        <f aca="false">AD183*AD184</f>
        <v>0</v>
      </c>
      <c r="AE185" s="62" t="n">
        <f aca="false">AE183*AE184</f>
        <v>0</v>
      </c>
      <c r="AF185" s="62" t="n">
        <f aca="false">AF183*AF184</f>
        <v>0</v>
      </c>
      <c r="AG185" s="62" t="n">
        <f aca="false">AG183*AG184</f>
        <v>0</v>
      </c>
    </row>
    <row r="187" customFormat="false" ht="12.75" hidden="false" customHeight="false" outlineLevel="0" collapsed="false">
      <c r="C187" s="30" t="s">
        <v>150</v>
      </c>
      <c r="E187" s="9"/>
      <c r="G187" s="62" t="n">
        <f aca="false">G180-G185</f>
        <v>0</v>
      </c>
      <c r="H187" s="62" t="n">
        <f aca="false">H180-H185</f>
        <v>0</v>
      </c>
      <c r="I187" s="62" t="n">
        <f aca="false">I180-I185</f>
        <v>0</v>
      </c>
      <c r="J187" s="62" t="n">
        <f aca="false">J180-J185</f>
        <v>0</v>
      </c>
      <c r="K187" s="62" t="n">
        <f aca="false">K180-K185</f>
        <v>0</v>
      </c>
      <c r="L187" s="62" t="n">
        <f aca="false">L180-L185</f>
        <v>0</v>
      </c>
      <c r="M187" s="62" t="n">
        <f aca="false">M180-M185</f>
        <v>0</v>
      </c>
      <c r="N187" s="62" t="n">
        <f aca="false">N180-N185</f>
        <v>3.61386996891344</v>
      </c>
      <c r="O187" s="62" t="n">
        <f aca="false">O180-O185</f>
        <v>3.68614736829171</v>
      </c>
      <c r="P187" s="62" t="n">
        <f aca="false">P180-P185</f>
        <v>3.75987031565754</v>
      </c>
      <c r="Q187" s="62" t="n">
        <f aca="false">Q180-Q185</f>
        <v>3.75796296536795</v>
      </c>
      <c r="R187" s="62" t="n">
        <f aca="false">R180-R185</f>
        <v>3.83312222467531</v>
      </c>
      <c r="S187" s="62" t="n">
        <f aca="false">S180-S185</f>
        <v>3.90978466916882</v>
      </c>
      <c r="T187" s="62" t="n">
        <f aca="false">T180-T185</f>
        <v>3.9879803625522</v>
      </c>
      <c r="U187" s="62" t="n">
        <f aca="false">U180-U185</f>
        <v>4.06773996980324</v>
      </c>
      <c r="V187" s="62" t="n">
        <f aca="false">V180-V185</f>
        <v>4.06396488759881</v>
      </c>
      <c r="W187" s="62" t="n">
        <f aca="false">W180-W185</f>
        <v>4.14524418535079</v>
      </c>
      <c r="X187" s="62" t="n">
        <f aca="false">X180-X185</f>
        <v>4.2281490690578</v>
      </c>
      <c r="Y187" s="62" t="n">
        <f aca="false">Y180-Y185</f>
        <v>4.31271205043896</v>
      </c>
      <c r="Z187" s="62" t="n">
        <f aca="false">Z180-Z185</f>
        <v>4.39896629144774</v>
      </c>
      <c r="AA187" s="62" t="n">
        <f aca="false">AA180-AA185</f>
        <v>0</v>
      </c>
      <c r="AB187" s="62" t="n">
        <f aca="false">AB180-AB185</f>
        <v>0</v>
      </c>
      <c r="AC187" s="62" t="n">
        <f aca="false">AC180-AC185</f>
        <v>0</v>
      </c>
      <c r="AD187" s="62" t="n">
        <f aca="false">AD180-AD185</f>
        <v>0</v>
      </c>
      <c r="AE187" s="62" t="n">
        <f aca="false">AE180-AE185</f>
        <v>0</v>
      </c>
      <c r="AF187" s="62" t="n">
        <f aca="false">AF180-AF185</f>
        <v>0</v>
      </c>
      <c r="AG187" s="62" t="n">
        <f aca="false">AG180-AG185</f>
        <v>0</v>
      </c>
    </row>
    <row r="188" customFormat="false" ht="12.75" hidden="false" customHeight="false" outlineLevel="0" collapsed="false">
      <c r="C188" s="30" t="s">
        <v>151</v>
      </c>
      <c r="F188" s="9"/>
      <c r="H188" s="62" t="n">
        <f aca="false">H187-G187</f>
        <v>0</v>
      </c>
      <c r="I188" s="62" t="n">
        <f aca="false">I187-H187</f>
        <v>0</v>
      </c>
      <c r="J188" s="62" t="n">
        <f aca="false">J187-I187</f>
        <v>0</v>
      </c>
      <c r="K188" s="62" t="n">
        <f aca="false">K187-J187</f>
        <v>0</v>
      </c>
      <c r="L188" s="62" t="n">
        <f aca="false">L187-K187</f>
        <v>0</v>
      </c>
      <c r="M188" s="62" t="n">
        <f aca="false">M187-L187</f>
        <v>0</v>
      </c>
      <c r="N188" s="62" t="n">
        <f aca="false">N187-M187</f>
        <v>3.61386996891344</v>
      </c>
      <c r="O188" s="62" t="n">
        <f aca="false">O187-N187</f>
        <v>0.0722773993782688</v>
      </c>
      <c r="P188" s="62" t="n">
        <f aca="false">P187-O187</f>
        <v>0.0737229473658334</v>
      </c>
      <c r="Q188" s="62" t="n">
        <f aca="false">Q187-P187</f>
        <v>-0.00190735028958855</v>
      </c>
      <c r="R188" s="62" t="n">
        <f aca="false">R187-Q187</f>
        <v>0.0751592593073589</v>
      </c>
      <c r="S188" s="62" t="n">
        <f aca="false">S187-R187</f>
        <v>0.0766624444935067</v>
      </c>
      <c r="T188" s="62" t="n">
        <f aca="false">T187-S187</f>
        <v>0.0781956933833765</v>
      </c>
      <c r="U188" s="62" t="n">
        <f aca="false">U187-T187</f>
        <v>0.0797596072510434</v>
      </c>
      <c r="V188" s="62" t="n">
        <f aca="false">V187-U187</f>
        <v>-0.00377508220442913</v>
      </c>
      <c r="W188" s="62" t="n">
        <f aca="false">W187-V187</f>
        <v>0.0812792977519781</v>
      </c>
      <c r="X188" s="62" t="n">
        <f aca="false">X187-W187</f>
        <v>0.0829048837070143</v>
      </c>
      <c r="Y188" s="62" t="n">
        <f aca="false">Y187-X187</f>
        <v>0.0845629813811568</v>
      </c>
      <c r="Z188" s="62" t="n">
        <f aca="false">Z187-Y187</f>
        <v>0.0862542410087785</v>
      </c>
      <c r="AA188" s="62" t="n">
        <f aca="false">AA187-Z187</f>
        <v>-4.39896629144774</v>
      </c>
      <c r="AB188" s="62" t="n">
        <f aca="false">AB187-AA187</f>
        <v>0</v>
      </c>
      <c r="AC188" s="62" t="n">
        <f aca="false">AC187-AB187</f>
        <v>0</v>
      </c>
      <c r="AD188" s="62" t="n">
        <f aca="false">AD187-AC187</f>
        <v>0</v>
      </c>
      <c r="AE188" s="62" t="n">
        <f aca="false">AE187-AD187</f>
        <v>0</v>
      </c>
      <c r="AF188" s="62" t="n">
        <f aca="false">AF187-AE187</f>
        <v>0</v>
      </c>
      <c r="AG188" s="62" t="n">
        <f aca="false">AG187-AF187</f>
        <v>0</v>
      </c>
    </row>
    <row r="190" customFormat="false" ht="12.75" hidden="false" customHeight="false" outlineLevel="0" collapsed="false">
      <c r="A190" s="12" t="s">
        <v>152</v>
      </c>
    </row>
    <row r="191" customFormat="false" ht="12.75" hidden="false" customHeight="false" outlineLevel="0" collapsed="false">
      <c r="B191" s="7" t="s">
        <v>153</v>
      </c>
    </row>
    <row r="192" customFormat="false" ht="12.75" hidden="false" customHeight="false" outlineLevel="0" collapsed="false">
      <c r="C192" s="30" t="s">
        <v>139</v>
      </c>
      <c r="F192" s="9"/>
      <c r="H192" s="62" t="n">
        <f aca="false">Inputs!H174</f>
        <v>0</v>
      </c>
      <c r="I192" s="62" t="n">
        <f aca="false">Inputs!I174</f>
        <v>0</v>
      </c>
      <c r="J192" s="62" t="n">
        <f aca="false">Inputs!J174</f>
        <v>7.196875</v>
      </c>
      <c r="K192" s="62" t="n">
        <f aca="false">Inputs!K174</f>
        <v>18.136125</v>
      </c>
      <c r="L192" s="62" t="n">
        <f aca="false">Inputs!L174</f>
        <v>40.7822916666667</v>
      </c>
      <c r="M192" s="62" t="n">
        <f aca="false">Inputs!M174</f>
        <v>49.0347083333333</v>
      </c>
    </row>
    <row r="193" customFormat="false" ht="12.75" hidden="false" customHeight="false" outlineLevel="0" collapsed="false">
      <c r="C193" s="30" t="s">
        <v>154</v>
      </c>
      <c r="F193" s="9"/>
      <c r="H193" s="34" t="n">
        <f aca="false">H220*Inputs!H107</f>
        <v>0</v>
      </c>
      <c r="I193" s="34" t="n">
        <f aca="false">I220*Inputs!I107</f>
        <v>0</v>
      </c>
      <c r="J193" s="34" t="n">
        <f aca="false">J220*Inputs!J107</f>
        <v>0</v>
      </c>
      <c r="K193" s="34" t="n">
        <f aca="false">K220*Inputs!K107</f>
        <v>0</v>
      </c>
      <c r="L193" s="34" t="n">
        <f aca="false">L220*Inputs!L107</f>
        <v>1.12353294375</v>
      </c>
      <c r="M193" s="34" t="n">
        <f aca="false">M220*Inputs!M107</f>
        <v>3.71959877836531</v>
      </c>
    </row>
    <row r="194" customFormat="false" ht="12.75" hidden="false" customHeight="false" outlineLevel="0" collapsed="false">
      <c r="C194" s="30" t="s">
        <v>155</v>
      </c>
      <c r="F194" s="9"/>
      <c r="H194" s="62" t="n">
        <f aca="false">Inputs!H188</f>
        <v>0</v>
      </c>
      <c r="I194" s="62" t="n">
        <f aca="false">Inputs!I188</f>
        <v>0</v>
      </c>
      <c r="J194" s="62" t="n">
        <f aca="false">Inputs!J188</f>
        <v>0</v>
      </c>
      <c r="K194" s="62" t="n">
        <f aca="false">Inputs!K188</f>
        <v>0</v>
      </c>
      <c r="L194" s="62" t="n">
        <f aca="false">Inputs!L188</f>
        <v>0</v>
      </c>
      <c r="M194" s="62" t="n">
        <f aca="false">Inputs!M188</f>
        <v>0</v>
      </c>
    </row>
    <row r="195" customFormat="false" ht="12.75" hidden="false" customHeight="false" outlineLevel="0" collapsed="false">
      <c r="C195" s="30" t="s">
        <v>156</v>
      </c>
      <c r="K195" s="9"/>
      <c r="M195" s="7" t="n">
        <f aca="false">Inputs!F84</f>
        <v>4.5</v>
      </c>
    </row>
    <row r="196" customFormat="false" ht="12.75" hidden="false" customHeight="false" outlineLevel="0" collapsed="false">
      <c r="C196" s="30" t="s">
        <v>87</v>
      </c>
      <c r="K196" s="9"/>
      <c r="M196" s="7" t="n">
        <f aca="false">Inputs!F97*F217</f>
        <v>0</v>
      </c>
    </row>
    <row r="197" customFormat="false" ht="13.5" hidden="false" customHeight="false" outlineLevel="0" collapsed="false">
      <c r="D197" s="73" t="s">
        <v>157</v>
      </c>
      <c r="E197" s="74"/>
      <c r="F197" s="75"/>
      <c r="G197" s="75"/>
      <c r="H197" s="76" t="n">
        <f aca="false">SUM(H192:H196)</f>
        <v>0</v>
      </c>
      <c r="I197" s="76" t="n">
        <f aca="false">SUM(I192:I196)</f>
        <v>0</v>
      </c>
      <c r="J197" s="76" t="n">
        <f aca="false">SUM(J192:J196)</f>
        <v>7.196875</v>
      </c>
      <c r="K197" s="76" t="n">
        <f aca="false">SUM(K192:K196)</f>
        <v>18.136125</v>
      </c>
      <c r="L197" s="76" t="n">
        <f aca="false">SUM(L192:L196)</f>
        <v>41.9058246104167</v>
      </c>
      <c r="M197" s="76" t="n">
        <f aca="false">SUM(M192:M196)</f>
        <v>57.2543071116987</v>
      </c>
    </row>
    <row r="198" customFormat="false" ht="13.5" hidden="false" customHeight="false" outlineLevel="0" collapsed="false"/>
    <row r="199" customFormat="false" ht="12.75" hidden="false" customHeight="false" outlineLevel="0" collapsed="false">
      <c r="B199" s="7" t="s">
        <v>158</v>
      </c>
    </row>
    <row r="200" customFormat="false" ht="12.75" hidden="false" customHeight="false" outlineLevel="0" collapsed="false">
      <c r="C200" s="30" t="s">
        <v>159</v>
      </c>
      <c r="I200" s="62" t="n">
        <f aca="false">I197-I202</f>
        <v>0</v>
      </c>
      <c r="J200" s="62" t="n">
        <f aca="false">J197-J202</f>
        <v>0</v>
      </c>
      <c r="K200" s="62" t="n">
        <f aca="false">K197-K202</f>
        <v>16.050470625</v>
      </c>
      <c r="L200" s="62" t="n">
        <f aca="false">L197-L202</f>
        <v>37.0866547802188</v>
      </c>
      <c r="M200" s="62" t="n">
        <f aca="false">M197-M202</f>
        <v>50.6700617938533</v>
      </c>
    </row>
    <row r="201" customFormat="false" ht="12.75" hidden="false" customHeight="false" outlineLevel="0" collapsed="false">
      <c r="C201" s="30" t="s">
        <v>160</v>
      </c>
    </row>
    <row r="202" customFormat="false" ht="12.75" hidden="false" customHeight="false" outlineLevel="0" collapsed="false">
      <c r="C202" s="30" t="s">
        <v>161</v>
      </c>
      <c r="H202" s="62" t="n">
        <f aca="false">H197*Inputs!H82</f>
        <v>0</v>
      </c>
      <c r="I202" s="62" t="n">
        <f aca="false">I197*Inputs!I82</f>
        <v>0</v>
      </c>
      <c r="J202" s="62" t="n">
        <f aca="false">J197*Inputs!J82</f>
        <v>7.196875</v>
      </c>
      <c r="K202" s="62" t="n">
        <f aca="false">K197*Inputs!K82</f>
        <v>2.085654375</v>
      </c>
      <c r="L202" s="62" t="n">
        <f aca="false">L197*Inputs!L82</f>
        <v>4.81916983019792</v>
      </c>
      <c r="M202" s="62" t="n">
        <f aca="false">M197*Inputs!M82</f>
        <v>6.58424531784535</v>
      </c>
    </row>
    <row r="203" customFormat="false" ht="13.5" hidden="false" customHeight="false" outlineLevel="0" collapsed="false">
      <c r="D203" s="73" t="s">
        <v>162</v>
      </c>
      <c r="E203" s="74"/>
      <c r="F203" s="75"/>
      <c r="G203" s="75"/>
      <c r="H203" s="76" t="n">
        <f aca="false">H202+H200</f>
        <v>0</v>
      </c>
      <c r="I203" s="76" t="n">
        <f aca="false">I202+I200</f>
        <v>0</v>
      </c>
      <c r="J203" s="76" t="n">
        <f aca="false">J202+J200</f>
        <v>7.196875</v>
      </c>
      <c r="K203" s="76" t="n">
        <f aca="false">K202+K200</f>
        <v>18.136125</v>
      </c>
      <c r="L203" s="76" t="n">
        <f aca="false">L202+L200</f>
        <v>41.9058246104167</v>
      </c>
      <c r="M203" s="76" t="n">
        <f aca="false">M202+M200</f>
        <v>57.2543071116987</v>
      </c>
    </row>
    <row r="204" customFormat="false" ht="13.5" hidden="false" customHeight="false" outlineLevel="0" collapsed="false"/>
    <row r="206" customFormat="false" ht="12.75" hidden="false" customHeight="false" outlineLevel="0" collapsed="false">
      <c r="A206" s="12" t="s">
        <v>163</v>
      </c>
    </row>
    <row r="207" customFormat="false" ht="12.75" hidden="false" customHeight="false" outlineLevel="0" collapsed="false">
      <c r="B207" s="7" t="s">
        <v>159</v>
      </c>
    </row>
    <row r="208" customFormat="false" ht="12.75" hidden="false" customHeight="false" outlineLevel="0" collapsed="false">
      <c r="C208" s="30" t="s">
        <v>83</v>
      </c>
      <c r="M208" s="77"/>
      <c r="N208" s="33" t="n">
        <f aca="false">INDEX(Inputs!$G$93:$G$95,MATCH(Inputs!N103,Inputs!$F$93:$F$95))</f>
        <v>0.04</v>
      </c>
      <c r="O208" s="33" t="n">
        <f aca="false">INDEX(Inputs!$G$93:$G$95,MATCH(Inputs!O103,Inputs!$F$93:$F$95))</f>
        <v>0.12</v>
      </c>
      <c r="P208" s="33" t="n">
        <f aca="false">INDEX(Inputs!$G$93:$G$95,MATCH(Inputs!P103,Inputs!$F$93:$F$95))</f>
        <v>0.12</v>
      </c>
      <c r="Q208" s="33" t="n">
        <f aca="false">INDEX(Inputs!$G$93:$G$95,MATCH(Inputs!Q103,Inputs!$F$93:$F$95))</f>
        <v>0.12</v>
      </c>
      <c r="R208" s="33" t="n">
        <f aca="false">INDEX(Inputs!$G$93:$G$95,MATCH(Inputs!R103,Inputs!$F$93:$F$95))</f>
        <v>0.12</v>
      </c>
      <c r="S208" s="33" t="n">
        <f aca="false">INDEX(Inputs!$G$93:$G$95,MATCH(Inputs!S103,Inputs!$F$93:$F$95))</f>
        <v>0.12</v>
      </c>
      <c r="T208" s="33" t="n">
        <f aca="false">INDEX(Inputs!$G$93:$G$95,MATCH(Inputs!T103,Inputs!$F$93:$F$95))</f>
        <v>0.12</v>
      </c>
      <c r="U208" s="33" t="n">
        <f aca="false">INDEX(Inputs!$G$93:$G$95,MATCH(Inputs!U103,Inputs!$F$93:$F$95))</f>
        <v>0.12</v>
      </c>
      <c r="V208" s="33" t="n">
        <f aca="false">INDEX(Inputs!$G$93:$G$95,MATCH(Inputs!V103,Inputs!$F$93:$F$95))</f>
        <v>0.12</v>
      </c>
      <c r="W208" s="33" t="n">
        <f aca="false">INDEX(Inputs!$G$93:$G$95,MATCH(Inputs!W103,Inputs!$F$93:$F$95))</f>
        <v>0</v>
      </c>
      <c r="X208" s="33" t="n">
        <f aca="false">INDEX(Inputs!$G$93:$G$95,MATCH(Inputs!X103,Inputs!$F$93:$F$95))</f>
        <v>0</v>
      </c>
      <c r="Y208" s="33" t="n">
        <f aca="false">INDEX(Inputs!$G$93:$G$95,MATCH(Inputs!Y103,Inputs!$F$93:$F$95))</f>
        <v>0</v>
      </c>
      <c r="Z208" s="33" t="n">
        <f aca="false">INDEX(Inputs!$G$93:$G$95,MATCH(Inputs!Z103,Inputs!$F$93:$F$95))</f>
        <v>0</v>
      </c>
      <c r="AA208" s="33" t="n">
        <f aca="false">INDEX(Inputs!$G$93:$G$95,MATCH(Inputs!AA103,Inputs!$F$93:$F$95))</f>
        <v>0</v>
      </c>
      <c r="AB208" s="33" t="n">
        <f aca="false">INDEX(Inputs!$G$93:$G$95,MATCH(Inputs!AB103,Inputs!$F$93:$F$95))</f>
        <v>0</v>
      </c>
      <c r="AC208" s="33" t="n">
        <f aca="false">INDEX(Inputs!$G$93:$G$95,MATCH(Inputs!AC103,Inputs!$F$93:$F$95))</f>
        <v>0</v>
      </c>
      <c r="AD208" s="33" t="n">
        <f aca="false">INDEX(Inputs!$G$93:$G$95,MATCH(Inputs!AD103,Inputs!$F$93:$F$95))</f>
        <v>0</v>
      </c>
      <c r="AE208" s="33" t="n">
        <f aca="false">INDEX(Inputs!$G$93:$G$95,MATCH(Inputs!AE103,Inputs!$F$93:$F$95))</f>
        <v>0</v>
      </c>
      <c r="AF208" s="33" t="n">
        <f aca="false">INDEX(Inputs!$G$93:$G$95,MATCH(Inputs!AF103,Inputs!$F$93:$F$95))</f>
        <v>0</v>
      </c>
      <c r="AG208" s="33" t="n">
        <f aca="false">INDEX(Inputs!$G$93:$G$95,MATCH(Inputs!AG103,Inputs!$F$93:$F$95))</f>
        <v>0</v>
      </c>
    </row>
    <row r="209" customFormat="false" ht="12.75" hidden="false" customHeight="false" outlineLevel="0" collapsed="false">
      <c r="C209" s="30" t="s">
        <v>164</v>
      </c>
      <c r="F209" s="9"/>
      <c r="H209" s="62" t="n">
        <f aca="false">G209+H212</f>
        <v>0</v>
      </c>
      <c r="I209" s="62" t="n">
        <f aca="false">H209+I212</f>
        <v>0</v>
      </c>
      <c r="J209" s="62" t="n">
        <f aca="false">I209+J212</f>
        <v>0</v>
      </c>
      <c r="K209" s="62" t="n">
        <f aca="false">J209+K212</f>
        <v>16.050470625</v>
      </c>
      <c r="L209" s="62" t="n">
        <f aca="false">K209+L212</f>
        <v>53.1371254052188</v>
      </c>
      <c r="M209" s="62" t="n">
        <f aca="false">L209+M212</f>
        <v>103.807187199072</v>
      </c>
      <c r="N209" s="62" t="n">
        <f aca="false">M209+N212</f>
        <v>103.807187199072</v>
      </c>
      <c r="O209" s="62" t="n">
        <f aca="false">N209+O212</f>
        <v>103.807187199072</v>
      </c>
      <c r="P209" s="62" t="n">
        <f aca="false">O209+P212</f>
        <v>103.807187199072</v>
      </c>
      <c r="Q209" s="62" t="n">
        <f aca="false">P209+Q212</f>
        <v>103.807187199072</v>
      </c>
      <c r="R209" s="62" t="n">
        <f aca="false">Q209+R212</f>
        <v>103.807187199072</v>
      </c>
      <c r="S209" s="62" t="n">
        <f aca="false">R209+S212</f>
        <v>103.807187199072</v>
      </c>
      <c r="T209" s="62" t="n">
        <f aca="false">S209+T212</f>
        <v>103.807187199072</v>
      </c>
      <c r="U209" s="62" t="n">
        <f aca="false">T209+U212</f>
        <v>103.807187199072</v>
      </c>
      <c r="V209" s="62" t="n">
        <f aca="false">U209+V212</f>
        <v>103.807187199072</v>
      </c>
      <c r="W209" s="62" t="n">
        <f aca="false">V209+W212</f>
        <v>103.807187199072</v>
      </c>
      <c r="X209" s="62" t="n">
        <f aca="false">W209+X212</f>
        <v>103.807187199072</v>
      </c>
      <c r="Y209" s="62" t="n">
        <f aca="false">X209+Y212</f>
        <v>103.807187199072</v>
      </c>
      <c r="Z209" s="62" t="n">
        <f aca="false">Y209+Z212</f>
        <v>103.807187199072</v>
      </c>
      <c r="AA209" s="62" t="n">
        <f aca="false">Z209+AA212</f>
        <v>103.807187199072</v>
      </c>
      <c r="AB209" s="62" t="n">
        <f aca="false">AA209+AB212</f>
        <v>103.807187199072</v>
      </c>
      <c r="AC209" s="62" t="n">
        <f aca="false">AB209+AC212</f>
        <v>103.807187199072</v>
      </c>
      <c r="AD209" s="62" t="n">
        <f aca="false">AC209+AD212</f>
        <v>103.807187199072</v>
      </c>
      <c r="AE209" s="62" t="n">
        <f aca="false">AD209+AE212</f>
        <v>103.807187199072</v>
      </c>
      <c r="AF209" s="62" t="n">
        <f aca="false">AE209+AF212</f>
        <v>103.807187199072</v>
      </c>
      <c r="AG209" s="62" t="n">
        <f aca="false">AF209+AG212</f>
        <v>103.807187199072</v>
      </c>
    </row>
    <row r="211" customFormat="false" ht="12.75" hidden="false" customHeight="false" outlineLevel="0" collapsed="false">
      <c r="C211" s="30" t="s">
        <v>94</v>
      </c>
      <c r="G211" s="9"/>
      <c r="H211" s="34" t="n">
        <f aca="false">G217</f>
        <v>0</v>
      </c>
      <c r="I211" s="34" t="n">
        <f aca="false">H217</f>
        <v>0</v>
      </c>
      <c r="J211" s="34" t="n">
        <f aca="false">I217</f>
        <v>0</v>
      </c>
      <c r="K211" s="34" t="n">
        <f aca="false">J217</f>
        <v>0</v>
      </c>
      <c r="L211" s="34" t="n">
        <f aca="false">K217</f>
        <v>16.050470625</v>
      </c>
      <c r="M211" s="34" t="n">
        <f aca="false">L217</f>
        <v>53.1371254052188</v>
      </c>
      <c r="N211" s="34" t="n">
        <f aca="false">M217</f>
        <v>103.807187199072</v>
      </c>
      <c r="O211" s="34" t="n">
        <f aca="false">N217</f>
        <v>84.1990297142756</v>
      </c>
      <c r="P211" s="34" t="n">
        <f aca="false">O217</f>
        <v>59.6651550912723</v>
      </c>
      <c r="Q211" s="34" t="n">
        <f aca="false">P217</f>
        <v>33.5146422497342</v>
      </c>
      <c r="R211" s="34" t="n">
        <f aca="false">Q217</f>
        <v>6.50147763085141</v>
      </c>
      <c r="S211" s="34" t="n">
        <f aca="false">R217</f>
        <v>0</v>
      </c>
      <c r="T211" s="34" t="n">
        <f aca="false">S217</f>
        <v>0</v>
      </c>
      <c r="U211" s="34" t="n">
        <f aca="false">T217</f>
        <v>0</v>
      </c>
      <c r="V211" s="34" t="n">
        <f aca="false">U217</f>
        <v>0</v>
      </c>
      <c r="W211" s="34" t="n">
        <f aca="false">V217</f>
        <v>0</v>
      </c>
      <c r="X211" s="34" t="n">
        <f aca="false">W217</f>
        <v>0</v>
      </c>
      <c r="Y211" s="34" t="n">
        <f aca="false">X217</f>
        <v>0</v>
      </c>
      <c r="Z211" s="34" t="n">
        <f aca="false">Y217</f>
        <v>0</v>
      </c>
      <c r="AA211" s="34" t="n">
        <f aca="false">Z217</f>
        <v>0</v>
      </c>
      <c r="AB211" s="34" t="n">
        <f aca="false">AA217</f>
        <v>0</v>
      </c>
      <c r="AC211" s="34" t="n">
        <f aca="false">AB217</f>
        <v>0</v>
      </c>
      <c r="AD211" s="34" t="n">
        <f aca="false">AC217</f>
        <v>0</v>
      </c>
      <c r="AE211" s="34" t="n">
        <f aca="false">AD217</f>
        <v>0</v>
      </c>
      <c r="AF211" s="34" t="n">
        <f aca="false">AE217</f>
        <v>0</v>
      </c>
      <c r="AG211" s="34" t="n">
        <f aca="false">AF217</f>
        <v>0</v>
      </c>
    </row>
    <row r="212" customFormat="false" ht="12.75" hidden="false" customHeight="false" outlineLevel="0" collapsed="false">
      <c r="C212" s="30" t="s">
        <v>165</v>
      </c>
      <c r="G212" s="9"/>
      <c r="H212" s="34" t="n">
        <f aca="false">H200</f>
        <v>0</v>
      </c>
      <c r="I212" s="34" t="n">
        <f aca="false">I200</f>
        <v>0</v>
      </c>
      <c r="J212" s="34" t="n">
        <f aca="false">J200</f>
        <v>0</v>
      </c>
      <c r="K212" s="34" t="n">
        <f aca="false">K200</f>
        <v>16.050470625</v>
      </c>
      <c r="L212" s="34" t="n">
        <f aca="false">L200</f>
        <v>37.0866547802188</v>
      </c>
      <c r="M212" s="34" t="n">
        <f aca="false">M200</f>
        <v>50.6700617938533</v>
      </c>
      <c r="N212" s="34" t="n">
        <f aca="false">N200</f>
        <v>0</v>
      </c>
      <c r="O212" s="34" t="n">
        <f aca="false">O200</f>
        <v>0</v>
      </c>
      <c r="P212" s="34" t="n">
        <f aca="false">P200</f>
        <v>0</v>
      </c>
      <c r="Q212" s="34" t="n">
        <f aca="false">Q200</f>
        <v>0</v>
      </c>
      <c r="R212" s="34" t="n">
        <f aca="false">R200</f>
        <v>0</v>
      </c>
      <c r="S212" s="34" t="n">
        <f aca="false">S200</f>
        <v>0</v>
      </c>
      <c r="T212" s="34" t="n">
        <f aca="false">T200</f>
        <v>0</v>
      </c>
      <c r="U212" s="34" t="n">
        <f aca="false">U200</f>
        <v>0</v>
      </c>
      <c r="V212" s="34" t="n">
        <f aca="false">V200</f>
        <v>0</v>
      </c>
      <c r="W212" s="34" t="n">
        <f aca="false">W200</f>
        <v>0</v>
      </c>
      <c r="X212" s="34" t="n">
        <f aca="false">X200</f>
        <v>0</v>
      </c>
      <c r="Y212" s="34" t="n">
        <f aca="false">Y200</f>
        <v>0</v>
      </c>
      <c r="Z212" s="34" t="n">
        <f aca="false">Z200</f>
        <v>0</v>
      </c>
      <c r="AA212" s="34" t="n">
        <f aca="false">AA200</f>
        <v>0</v>
      </c>
      <c r="AB212" s="34" t="n">
        <f aca="false">AB200</f>
        <v>0</v>
      </c>
      <c r="AC212" s="34" t="n">
        <f aca="false">AC200</f>
        <v>0</v>
      </c>
      <c r="AD212" s="34" t="n">
        <f aca="false">AD200</f>
        <v>0</v>
      </c>
      <c r="AE212" s="34" t="n">
        <f aca="false">AE200</f>
        <v>0</v>
      </c>
      <c r="AF212" s="34" t="n">
        <f aca="false">AF200</f>
        <v>0</v>
      </c>
      <c r="AG212" s="34" t="n">
        <f aca="false">AG200</f>
        <v>0</v>
      </c>
    </row>
    <row r="213" customFormat="false" ht="12.75" hidden="false" customHeight="false" outlineLevel="0" collapsed="false">
      <c r="C213" s="30" t="s">
        <v>166</v>
      </c>
      <c r="H213" s="34"/>
      <c r="I213" s="34" t="n">
        <f aca="false">MIN(I209*I208,I211)</f>
        <v>0</v>
      </c>
      <c r="J213" s="34" t="n">
        <f aca="false">MIN(J209*J208,J211)</f>
        <v>0</v>
      </c>
      <c r="K213" s="34" t="n">
        <f aca="false">MIN(K209*K208,K211)</f>
        <v>0</v>
      </c>
      <c r="L213" s="34" t="n">
        <f aca="false">MIN(L209*L208,L211)</f>
        <v>0</v>
      </c>
      <c r="M213" s="34" t="n">
        <f aca="false">MIN(M209*M208,M211)</f>
        <v>0</v>
      </c>
      <c r="N213" s="34" t="n">
        <f aca="false">MIN(N209*N208,N211)</f>
        <v>4.15228748796288</v>
      </c>
      <c r="O213" s="34" t="n">
        <f aca="false">MIN(O209*O208,O211)</f>
        <v>12.4568624638886</v>
      </c>
      <c r="P213" s="34" t="n">
        <f aca="false">MIN(P209*P208,P211)</f>
        <v>12.4568624638886</v>
      </c>
      <c r="Q213" s="34" t="n">
        <f aca="false">MIN(Q209*Q208,Q211)</f>
        <v>12.4568624638886</v>
      </c>
      <c r="R213" s="34" t="n">
        <f aca="false">MIN(R209*R208,R211)</f>
        <v>6.50147763085141</v>
      </c>
      <c r="S213" s="34" t="n">
        <f aca="false">MIN(S209*S208,S211)</f>
        <v>0</v>
      </c>
      <c r="T213" s="34" t="n">
        <f aca="false">MIN(T209*T208,T211)</f>
        <v>0</v>
      </c>
      <c r="U213" s="34" t="n">
        <f aca="false">MIN(U209*U208,U211)</f>
        <v>0</v>
      </c>
      <c r="V213" s="34" t="n">
        <f aca="false">MIN(V209*V208,V211)</f>
        <v>0</v>
      </c>
      <c r="W213" s="34" t="n">
        <f aca="false">MIN(W209*W208,W211)</f>
        <v>0</v>
      </c>
      <c r="X213" s="34" t="n">
        <f aca="false">MIN(X209*X208,X211)</f>
        <v>0</v>
      </c>
      <c r="Y213" s="34" t="n">
        <f aca="false">MIN(Y209*Y208,Y211)</f>
        <v>0</v>
      </c>
      <c r="Z213" s="34" t="n">
        <f aca="false">MIN(Z209*Z208,Z211)</f>
        <v>0</v>
      </c>
      <c r="AA213" s="34" t="n">
        <f aca="false">MIN(AA209*AA208,AA211)</f>
        <v>0</v>
      </c>
      <c r="AB213" s="34" t="n">
        <f aca="false">MIN(AB209*AB208,AB211)</f>
        <v>0</v>
      </c>
      <c r="AC213" s="34" t="n">
        <f aca="false">MIN(AC209*AC208,AC211)</f>
        <v>0</v>
      </c>
      <c r="AD213" s="34" t="n">
        <f aca="false">MIN(AD209*AD208,AD211)</f>
        <v>0</v>
      </c>
      <c r="AE213" s="34" t="n">
        <f aca="false">MIN(AE209*AE208,AE211)</f>
        <v>0</v>
      </c>
      <c r="AF213" s="34" t="n">
        <f aca="false">MIN(AF209*AF208,AF211)</f>
        <v>0</v>
      </c>
      <c r="AG213" s="34" t="n">
        <f aca="false">MIN(AG209*AG208,AG211)</f>
        <v>0</v>
      </c>
    </row>
    <row r="214" customFormat="false" ht="12.75" hidden="false" customHeight="false" outlineLevel="0" collapsed="false">
      <c r="C214" s="30" t="s">
        <v>167</v>
      </c>
      <c r="H214" s="34" t="n">
        <f aca="false">Inputs!H280</f>
        <v>0</v>
      </c>
      <c r="I214" s="34" t="n">
        <f aca="false">Inputs!I280</f>
        <v>0</v>
      </c>
      <c r="J214" s="34" t="n">
        <f aca="false">Inputs!J280</f>
        <v>0</v>
      </c>
      <c r="K214" s="34" t="n">
        <f aca="false">Inputs!K280</f>
        <v>0</v>
      </c>
      <c r="L214" s="34" t="n">
        <f aca="false">Inputs!L280</f>
        <v>0</v>
      </c>
      <c r="M214" s="34" t="n">
        <f aca="false">Inputs!M280</f>
        <v>0</v>
      </c>
      <c r="N214" s="34" t="n">
        <f aca="false">Inputs!N280</f>
        <v>0</v>
      </c>
      <c r="O214" s="34" t="n">
        <f aca="false">Inputs!O280</f>
        <v>0</v>
      </c>
      <c r="P214" s="34" t="n">
        <f aca="false">Inputs!P280</f>
        <v>0</v>
      </c>
      <c r="Q214" s="34" t="n">
        <f aca="false">Inputs!Q280</f>
        <v>0</v>
      </c>
      <c r="R214" s="34" t="n">
        <f aca="false">Inputs!R280</f>
        <v>0</v>
      </c>
      <c r="S214" s="34" t="n">
        <f aca="false">Inputs!S280</f>
        <v>0</v>
      </c>
      <c r="T214" s="34" t="n">
        <f aca="false">Inputs!T280</f>
        <v>0</v>
      </c>
      <c r="U214" s="34" t="n">
        <f aca="false">Inputs!U280</f>
        <v>0</v>
      </c>
      <c r="V214" s="34" t="n">
        <f aca="false">Inputs!V280</f>
        <v>0</v>
      </c>
      <c r="W214" s="34" t="n">
        <f aca="false">Inputs!W280</f>
        <v>0</v>
      </c>
      <c r="X214" s="34" t="n">
        <f aca="false">Inputs!X280</f>
        <v>0</v>
      </c>
      <c r="Y214" s="34" t="n">
        <f aca="false">Inputs!Y280</f>
        <v>0</v>
      </c>
      <c r="Z214" s="34" t="n">
        <f aca="false">Inputs!Z280</f>
        <v>0</v>
      </c>
      <c r="AA214" s="34" t="n">
        <f aca="false">Inputs!AA280</f>
        <v>0</v>
      </c>
      <c r="AB214" s="34" t="n">
        <f aca="false">Inputs!AB280</f>
        <v>0</v>
      </c>
      <c r="AC214" s="34" t="n">
        <f aca="false">Inputs!AC280</f>
        <v>0</v>
      </c>
      <c r="AD214" s="34" t="n">
        <f aca="false">Inputs!AD280</f>
        <v>0</v>
      </c>
      <c r="AE214" s="34" t="n">
        <f aca="false">Inputs!AE280</f>
        <v>0</v>
      </c>
      <c r="AF214" s="34" t="n">
        <f aca="false">Inputs!AF280</f>
        <v>0</v>
      </c>
      <c r="AG214" s="34" t="n">
        <f aca="false">Inputs!AG280</f>
        <v>0</v>
      </c>
    </row>
    <row r="215" customFormat="false" ht="12.75" hidden="false" customHeight="false" outlineLevel="0" collapsed="false">
      <c r="C215" s="30" t="s">
        <v>168</v>
      </c>
      <c r="H215" s="34"/>
      <c r="I215" s="34" t="n">
        <f aca="false">MIN(H214,I211-I213)</f>
        <v>0</v>
      </c>
      <c r="J215" s="34" t="n">
        <f aca="false">MIN(I214,J211-J213)</f>
        <v>0</v>
      </c>
      <c r="K215" s="34" t="n">
        <f aca="false">MIN(J214,K211-K213)</f>
        <v>0</v>
      </c>
      <c r="L215" s="34" t="n">
        <f aca="false">MIN(K214,L211-L213)</f>
        <v>0</v>
      </c>
      <c r="M215" s="34" t="n">
        <f aca="false">MIN(L214,M211-M213)</f>
        <v>0</v>
      </c>
      <c r="N215" s="34" t="n">
        <f aca="false">MIN(M214,N211-N213)</f>
        <v>0</v>
      </c>
      <c r="O215" s="34" t="n">
        <f aca="false">MIN(N214,O211-O213)</f>
        <v>0</v>
      </c>
      <c r="P215" s="34" t="n">
        <f aca="false">MIN(O214,P211-P213)</f>
        <v>0</v>
      </c>
      <c r="Q215" s="34" t="n">
        <f aca="false">MIN(P214,Q211-Q213)</f>
        <v>0</v>
      </c>
      <c r="R215" s="34" t="n">
        <f aca="false">MIN(Q214,R211-R213)</f>
        <v>0</v>
      </c>
      <c r="S215" s="34" t="n">
        <f aca="false">MIN(R214,S211-S213)</f>
        <v>0</v>
      </c>
      <c r="T215" s="34" t="n">
        <f aca="false">MIN(S214,T211-T213)</f>
        <v>0</v>
      </c>
      <c r="U215" s="34" t="n">
        <f aca="false">MIN(T214,U211-U213)</f>
        <v>0</v>
      </c>
      <c r="V215" s="34" t="n">
        <f aca="false">MIN(U214,V211-V213)</f>
        <v>0</v>
      </c>
      <c r="W215" s="34" t="n">
        <f aca="false">MIN(V214,W211-W213)</f>
        <v>0</v>
      </c>
      <c r="X215" s="34" t="n">
        <f aca="false">MIN(W214,X211-X213)</f>
        <v>0</v>
      </c>
      <c r="Y215" s="34" t="n">
        <f aca="false">MIN(X214,Y211-Y213)</f>
        <v>0</v>
      </c>
      <c r="Z215" s="34" t="n">
        <f aca="false">MIN(Y214,Z211-Z213)</f>
        <v>0</v>
      </c>
      <c r="AA215" s="34" t="n">
        <f aca="false">MIN(Z214,AA211-AA213)</f>
        <v>0</v>
      </c>
      <c r="AB215" s="34" t="n">
        <f aca="false">MIN(AA214,AB211-AB213)</f>
        <v>0</v>
      </c>
      <c r="AC215" s="34" t="n">
        <f aca="false">MIN(AB214,AC211-AC213)</f>
        <v>0</v>
      </c>
      <c r="AD215" s="34" t="n">
        <f aca="false">MIN(AC214,AD211-AD213)</f>
        <v>0</v>
      </c>
      <c r="AE215" s="34" t="n">
        <f aca="false">MIN(AD214,AE211-AE213)</f>
        <v>0</v>
      </c>
      <c r="AF215" s="34" t="n">
        <f aca="false">MIN(AE214,AF211-AF213)</f>
        <v>0</v>
      </c>
      <c r="AG215" s="34" t="n">
        <f aca="false">MIN(AF214,AG211-AG213)</f>
        <v>0</v>
      </c>
    </row>
    <row r="216" customFormat="false" ht="12.75" hidden="false" customHeight="false" outlineLevel="0" collapsed="false">
      <c r="C216" s="30" t="s">
        <v>169</v>
      </c>
      <c r="F216" s="9"/>
      <c r="H216" s="34" t="n">
        <f aca="false">Inputs!H286</f>
        <v>0</v>
      </c>
      <c r="I216" s="34" t="n">
        <f aca="false">Inputs!I286</f>
        <v>0</v>
      </c>
      <c r="J216" s="34" t="n">
        <f aca="false">Inputs!J286</f>
        <v>0</v>
      </c>
      <c r="K216" s="34" t="n">
        <f aca="false">Inputs!K286</f>
        <v>0</v>
      </c>
      <c r="L216" s="34" t="n">
        <f aca="false">Inputs!L286</f>
        <v>0</v>
      </c>
      <c r="M216" s="34" t="n">
        <f aca="false">Inputs!M286</f>
        <v>0</v>
      </c>
      <c r="N216" s="34" t="n">
        <f aca="false">Inputs!N286</f>
        <v>15.4558699968336</v>
      </c>
      <c r="O216" s="34" t="n">
        <f aca="false">Inputs!O286</f>
        <v>12.0770121591147</v>
      </c>
      <c r="P216" s="34" t="n">
        <f aca="false">Inputs!P286</f>
        <v>13.6936503776495</v>
      </c>
      <c r="Q216" s="34" t="n">
        <f aca="false">Inputs!Q286</f>
        <v>14.5563021549941</v>
      </c>
      <c r="R216" s="34" t="n">
        <f aca="false">Inputs!R286</f>
        <v>0</v>
      </c>
      <c r="S216" s="34" t="n">
        <f aca="false">Inputs!S286</f>
        <v>0</v>
      </c>
      <c r="T216" s="34" t="n">
        <f aca="false">Inputs!T286</f>
        <v>0</v>
      </c>
      <c r="U216" s="34" t="n">
        <f aca="false">Inputs!U286</f>
        <v>0</v>
      </c>
      <c r="V216" s="34" t="n">
        <f aca="false">Inputs!V286</f>
        <v>0</v>
      </c>
      <c r="W216" s="34" t="n">
        <f aca="false">Inputs!W286</f>
        <v>0</v>
      </c>
      <c r="X216" s="34" t="n">
        <f aca="false">Inputs!X286</f>
        <v>0</v>
      </c>
      <c r="Y216" s="34" t="n">
        <f aca="false">Inputs!Y286</f>
        <v>0</v>
      </c>
      <c r="Z216" s="34" t="n">
        <f aca="false">Inputs!Z286</f>
        <v>0</v>
      </c>
      <c r="AA216" s="34" t="n">
        <f aca="false">Inputs!AA286</f>
        <v>0</v>
      </c>
      <c r="AB216" s="34" t="n">
        <f aca="false">Inputs!AB286</f>
        <v>0</v>
      </c>
      <c r="AC216" s="34" t="n">
        <f aca="false">Inputs!AC286</f>
        <v>0</v>
      </c>
      <c r="AD216" s="34" t="n">
        <f aca="false">Inputs!AD286</f>
        <v>0</v>
      </c>
      <c r="AE216" s="34" t="n">
        <f aca="false">Inputs!AE286</f>
        <v>0</v>
      </c>
      <c r="AF216" s="34" t="n">
        <f aca="false">Inputs!AF286</f>
        <v>0</v>
      </c>
      <c r="AG216" s="34" t="n">
        <f aca="false">Inputs!AG286</f>
        <v>0</v>
      </c>
    </row>
    <row r="217" customFormat="false" ht="12.75" hidden="false" customHeight="false" outlineLevel="0" collapsed="false">
      <c r="C217" s="30" t="s">
        <v>96</v>
      </c>
      <c r="H217" s="34" t="n">
        <f aca="false">H211+H212-H213+H214-H215-H216</f>
        <v>0</v>
      </c>
      <c r="I217" s="34" t="n">
        <f aca="false">I211+I212-I213+I214-I215-I216</f>
        <v>0</v>
      </c>
      <c r="J217" s="34" t="n">
        <f aca="false">J211+J212-J213+J214-J215-J216</f>
        <v>0</v>
      </c>
      <c r="K217" s="34" t="n">
        <f aca="false">K211+K212-K213+K214-K215-K216</f>
        <v>16.050470625</v>
      </c>
      <c r="L217" s="34" t="n">
        <f aca="false">L211+L212-L213+L214-L215-L216</f>
        <v>53.1371254052188</v>
      </c>
      <c r="M217" s="34" t="n">
        <f aca="false">M211+M212-M213+M214-M215-M216</f>
        <v>103.807187199072</v>
      </c>
      <c r="N217" s="34" t="n">
        <f aca="false">N211+N212-N213+N214-N215-N216</f>
        <v>84.1990297142756</v>
      </c>
      <c r="O217" s="34" t="n">
        <f aca="false">O211+O212-O213+O214-O215-O216</f>
        <v>59.6651550912723</v>
      </c>
      <c r="P217" s="34" t="n">
        <f aca="false">P211+P212-P213+P214-P215-P216</f>
        <v>33.5146422497342</v>
      </c>
      <c r="Q217" s="34" t="n">
        <f aca="false">Q211+Q212-Q213+Q214-Q215-Q216</f>
        <v>6.50147763085141</v>
      </c>
      <c r="R217" s="34" t="n">
        <f aca="false">R211+R212-R213+R214-R215-R216</f>
        <v>0</v>
      </c>
      <c r="S217" s="34" t="n">
        <f aca="false">S211+S212-S213+S214-S215-S216</f>
        <v>0</v>
      </c>
      <c r="T217" s="34" t="n">
        <f aca="false">T211+T212-T213+T214-T215-T216</f>
        <v>0</v>
      </c>
      <c r="U217" s="34" t="n">
        <f aca="false">U211+U212-U213+U214-U215-U216</f>
        <v>0</v>
      </c>
      <c r="V217" s="34" t="n">
        <f aca="false">V211+V212-V213+V214-V215-V216</f>
        <v>0</v>
      </c>
      <c r="W217" s="34" t="n">
        <f aca="false">W211+W212-W213+W214-W215-W216</f>
        <v>0</v>
      </c>
      <c r="X217" s="34" t="n">
        <f aca="false">X211+X212-X213+X214-X215-X216</f>
        <v>0</v>
      </c>
      <c r="Y217" s="34" t="n">
        <f aca="false">Y211+Y212-Y213+Y214-Y215-Y216</f>
        <v>0</v>
      </c>
      <c r="Z217" s="34" t="n">
        <f aca="false">Z211+Z212-Z213+Z214-Z215-Z216</f>
        <v>0</v>
      </c>
      <c r="AA217" s="34" t="n">
        <f aca="false">AA211+AA212-AA213+AA214-AA215-AA216</f>
        <v>0</v>
      </c>
      <c r="AB217" s="34" t="n">
        <f aca="false">AB211+AB212-AB213+AB214-AB215-AB216</f>
        <v>0</v>
      </c>
      <c r="AC217" s="34" t="n">
        <f aca="false">AC211+AC212-AC213+AC214-AC215-AC216</f>
        <v>0</v>
      </c>
      <c r="AD217" s="34" t="n">
        <f aca="false">AD211+AD212-AD213+AD214-AD215-AD216</f>
        <v>0</v>
      </c>
      <c r="AE217" s="34" t="n">
        <f aca="false">AE211+AE212-AE213+AE214-AE215-AE216</f>
        <v>0</v>
      </c>
      <c r="AF217" s="34" t="n">
        <f aca="false">AF211+AF212-AF213+AF214-AF215-AF216</f>
        <v>0</v>
      </c>
      <c r="AG217" s="34" t="n">
        <f aca="false">AG211+AG212-AG213+AG214-AG215-AG216</f>
        <v>0</v>
      </c>
    </row>
    <row r="219" customFormat="false" ht="12.75" hidden="false" customHeight="false" outlineLevel="0" collapsed="false">
      <c r="C219" s="4" t="s">
        <v>82</v>
      </c>
      <c r="H219" s="78" t="n">
        <f aca="false">$F$91</f>
        <v>0.07</v>
      </c>
      <c r="I219" s="78" t="n">
        <f aca="false">$F$91</f>
        <v>0.07</v>
      </c>
      <c r="J219" s="78" t="n">
        <f aca="false">$F$91</f>
        <v>0.07</v>
      </c>
      <c r="K219" s="78" t="n">
        <f aca="false">$F$91</f>
        <v>0.07</v>
      </c>
      <c r="L219" s="78" t="n">
        <f aca="false">$F$91</f>
        <v>0.07</v>
      </c>
      <c r="M219" s="78" t="n">
        <f aca="false">$F$91</f>
        <v>0.07</v>
      </c>
      <c r="N219" s="78" t="n">
        <f aca="false">$F$91</f>
        <v>0.07</v>
      </c>
      <c r="O219" s="78" t="n">
        <f aca="false">$F$91</f>
        <v>0.07</v>
      </c>
      <c r="P219" s="78" t="n">
        <f aca="false">$F$91</f>
        <v>0.07</v>
      </c>
      <c r="Q219" s="78" t="n">
        <f aca="false">$F$91</f>
        <v>0.07</v>
      </c>
      <c r="R219" s="78" t="n">
        <f aca="false">$F$91</f>
        <v>0.07</v>
      </c>
      <c r="S219" s="78" t="n">
        <f aca="false">$F$91</f>
        <v>0.07</v>
      </c>
      <c r="T219" s="78" t="n">
        <f aca="false">$F$91</f>
        <v>0.07</v>
      </c>
      <c r="U219" s="78" t="n">
        <f aca="false">$F$91</f>
        <v>0.07</v>
      </c>
      <c r="V219" s="78" t="n">
        <f aca="false">$F$91</f>
        <v>0.07</v>
      </c>
      <c r="W219" s="78" t="n">
        <f aca="false">$F$91</f>
        <v>0.07</v>
      </c>
      <c r="X219" s="78" t="n">
        <f aca="false">$F$91</f>
        <v>0.07</v>
      </c>
      <c r="Y219" s="78" t="n">
        <f aca="false">$F$91</f>
        <v>0.07</v>
      </c>
      <c r="Z219" s="78" t="n">
        <f aca="false">$F$91</f>
        <v>0.07</v>
      </c>
      <c r="AA219" s="78" t="n">
        <f aca="false">$F$91</f>
        <v>0.07</v>
      </c>
      <c r="AB219" s="78" t="n">
        <f aca="false">$F$91</f>
        <v>0.07</v>
      </c>
      <c r="AC219" s="78" t="n">
        <f aca="false">$F$91</f>
        <v>0.07</v>
      </c>
      <c r="AD219" s="78" t="n">
        <f aca="false">$F$91</f>
        <v>0.07</v>
      </c>
      <c r="AE219" s="78" t="n">
        <f aca="false">$F$91</f>
        <v>0.07</v>
      </c>
      <c r="AF219" s="78" t="n">
        <f aca="false">$F$91</f>
        <v>0.07</v>
      </c>
      <c r="AG219" s="78" t="n">
        <f aca="false">$F$91</f>
        <v>0.07</v>
      </c>
    </row>
    <row r="220" customFormat="false" ht="12.75" hidden="false" customHeight="false" outlineLevel="0" collapsed="false">
      <c r="C220" s="30" t="s">
        <v>170</v>
      </c>
      <c r="H220" s="60" t="n">
        <f aca="false">H219*H211</f>
        <v>0</v>
      </c>
      <c r="I220" s="60" t="n">
        <f aca="false">I219*I211</f>
        <v>0</v>
      </c>
      <c r="J220" s="60" t="n">
        <f aca="false">J219*J211</f>
        <v>0</v>
      </c>
      <c r="K220" s="60" t="n">
        <f aca="false">K219*K211</f>
        <v>0</v>
      </c>
      <c r="L220" s="60" t="n">
        <f aca="false">L219*L211</f>
        <v>1.12353294375</v>
      </c>
      <c r="M220" s="60" t="n">
        <f aca="false">M219*M211</f>
        <v>3.71959877836531</v>
      </c>
      <c r="N220" s="60" t="n">
        <f aca="false">N219*N211</f>
        <v>7.26650310393505</v>
      </c>
      <c r="O220" s="60" t="n">
        <f aca="false">O219*O211</f>
        <v>5.89393207999929</v>
      </c>
      <c r="P220" s="60" t="n">
        <f aca="false">P219*P211</f>
        <v>4.17656085638906</v>
      </c>
      <c r="Q220" s="60" t="n">
        <f aca="false">Q219*Q211</f>
        <v>2.34602495748139</v>
      </c>
      <c r="R220" s="60" t="n">
        <f aca="false">R219*R211</f>
        <v>0.455103434159599</v>
      </c>
      <c r="S220" s="60" t="n">
        <f aca="false">S219*S211</f>
        <v>0</v>
      </c>
      <c r="T220" s="60" t="n">
        <f aca="false">T219*T211</f>
        <v>0</v>
      </c>
      <c r="U220" s="60" t="n">
        <f aca="false">U219*U211</f>
        <v>0</v>
      </c>
      <c r="V220" s="60" t="n">
        <f aca="false">V219*V211</f>
        <v>0</v>
      </c>
      <c r="W220" s="60" t="n">
        <f aca="false">W219*W211</f>
        <v>0</v>
      </c>
      <c r="X220" s="60" t="n">
        <f aca="false">X219*X211</f>
        <v>0</v>
      </c>
      <c r="Y220" s="60" t="n">
        <f aca="false">Y219*Y211</f>
        <v>0</v>
      </c>
      <c r="Z220" s="60" t="n">
        <f aca="false">Z219*Z211</f>
        <v>0</v>
      </c>
      <c r="AA220" s="60" t="n">
        <f aca="false">AA219*AA211</f>
        <v>0</v>
      </c>
      <c r="AB220" s="60" t="n">
        <f aca="false">AB219*AB211</f>
        <v>0</v>
      </c>
      <c r="AC220" s="60" t="n">
        <f aca="false">AC219*AC211</f>
        <v>0</v>
      </c>
      <c r="AD220" s="60" t="n">
        <f aca="false">AD219*AD211</f>
        <v>0</v>
      </c>
      <c r="AE220" s="60" t="n">
        <f aca="false">AE219*AE211</f>
        <v>0</v>
      </c>
      <c r="AF220" s="60" t="n">
        <f aca="false">AF219*AF211</f>
        <v>0</v>
      </c>
      <c r="AG220" s="60" t="n">
        <f aca="false">AG219*AG211</f>
        <v>0</v>
      </c>
    </row>
    <row r="222" customFormat="false" ht="12.75" hidden="false" customHeight="false" outlineLevel="0" collapsed="false">
      <c r="B222" s="7" t="s">
        <v>160</v>
      </c>
    </row>
    <row r="223" customFormat="false" ht="12.75" hidden="false" customHeight="false" outlineLevel="0" collapsed="false">
      <c r="C223" s="30" t="s">
        <v>94</v>
      </c>
    </row>
    <row r="224" customFormat="false" ht="12.75" hidden="false" customHeight="false" outlineLevel="0" collapsed="false">
      <c r="C224" s="30" t="s">
        <v>165</v>
      </c>
    </row>
    <row r="225" customFormat="false" ht="12.75" hidden="false" customHeight="false" outlineLevel="0" collapsed="false">
      <c r="C225" s="30" t="s">
        <v>171</v>
      </c>
    </row>
    <row r="226" customFormat="false" ht="12.75" hidden="false" customHeight="false" outlineLevel="0" collapsed="false">
      <c r="C226" s="30" t="s">
        <v>96</v>
      </c>
    </row>
    <row r="228" customFormat="false" ht="12.75" hidden="false" customHeight="false" outlineLevel="0" collapsed="false">
      <c r="C228" s="30" t="s">
        <v>170</v>
      </c>
    </row>
    <row r="230" customFormat="false" ht="12.75" hidden="false" customHeight="false" outlineLevel="0" collapsed="false">
      <c r="B230" s="7" t="s">
        <v>156</v>
      </c>
    </row>
    <row r="231" customFormat="false" ht="12.75" hidden="false" customHeight="false" outlineLevel="0" collapsed="false">
      <c r="C231" s="30" t="s">
        <v>94</v>
      </c>
      <c r="H231" s="34" t="n">
        <f aca="false">G234</f>
        <v>0</v>
      </c>
      <c r="I231" s="34" t="n">
        <f aca="false">H234</f>
        <v>0</v>
      </c>
      <c r="J231" s="34" t="n">
        <f aca="false">I234</f>
        <v>0</v>
      </c>
      <c r="K231" s="34" t="n">
        <f aca="false">J234</f>
        <v>0</v>
      </c>
      <c r="L231" s="34" t="n">
        <f aca="false">K234</f>
        <v>0</v>
      </c>
      <c r="M231" s="34" t="n">
        <f aca="false">L234</f>
        <v>0</v>
      </c>
      <c r="N231" s="34" t="n">
        <f aca="false">M234</f>
        <v>4.5</v>
      </c>
      <c r="O231" s="34" t="n">
        <f aca="false">N234</f>
        <v>4.5</v>
      </c>
      <c r="P231" s="34" t="n">
        <f aca="false">O234</f>
        <v>4.5</v>
      </c>
      <c r="Q231" s="34" t="n">
        <f aca="false">P234</f>
        <v>4.5</v>
      </c>
      <c r="R231" s="34" t="n">
        <f aca="false">Q234</f>
        <v>4.5</v>
      </c>
      <c r="S231" s="34" t="n">
        <f aca="false">R234</f>
        <v>0</v>
      </c>
      <c r="T231" s="34" t="n">
        <f aca="false">S234</f>
        <v>0</v>
      </c>
      <c r="U231" s="34" t="n">
        <f aca="false">T234</f>
        <v>0</v>
      </c>
      <c r="V231" s="34" t="n">
        <f aca="false">U234</f>
        <v>0</v>
      </c>
      <c r="W231" s="34" t="n">
        <f aca="false">V234</f>
        <v>0</v>
      </c>
      <c r="X231" s="34" t="n">
        <f aca="false">W234</f>
        <v>0</v>
      </c>
      <c r="Y231" s="34" t="n">
        <f aca="false">X234</f>
        <v>0</v>
      </c>
      <c r="Z231" s="34" t="n">
        <f aca="false">Y234</f>
        <v>0</v>
      </c>
      <c r="AA231" s="34" t="n">
        <f aca="false">Z234</f>
        <v>0</v>
      </c>
      <c r="AB231" s="34" t="n">
        <f aca="false">AA234</f>
        <v>0</v>
      </c>
      <c r="AC231" s="34" t="n">
        <f aca="false">AB234</f>
        <v>0</v>
      </c>
      <c r="AD231" s="34" t="n">
        <f aca="false">AC234</f>
        <v>0</v>
      </c>
      <c r="AE231" s="34" t="n">
        <f aca="false">AD234</f>
        <v>0</v>
      </c>
      <c r="AF231" s="34" t="n">
        <f aca="false">AE234</f>
        <v>0</v>
      </c>
      <c r="AG231" s="34" t="n">
        <f aca="false">AF234</f>
        <v>0</v>
      </c>
    </row>
    <row r="232" customFormat="false" ht="12.75" hidden="false" customHeight="false" outlineLevel="0" collapsed="false">
      <c r="C232" s="30" t="s">
        <v>165</v>
      </c>
      <c r="H232" s="34" t="n">
        <f aca="false">H195</f>
        <v>0</v>
      </c>
      <c r="I232" s="34" t="n">
        <f aca="false">I195</f>
        <v>0</v>
      </c>
      <c r="J232" s="34" t="n">
        <f aca="false">J195</f>
        <v>0</v>
      </c>
      <c r="K232" s="34" t="n">
        <f aca="false">K195</f>
        <v>0</v>
      </c>
      <c r="L232" s="34" t="n">
        <f aca="false">L195</f>
        <v>0</v>
      </c>
      <c r="M232" s="34" t="n">
        <f aca="false">M195</f>
        <v>4.5</v>
      </c>
      <c r="N232" s="34" t="n">
        <f aca="false">N195</f>
        <v>0</v>
      </c>
      <c r="O232" s="34" t="n">
        <f aca="false">O195</f>
        <v>0</v>
      </c>
      <c r="P232" s="34" t="n">
        <f aca="false">P195</f>
        <v>0</v>
      </c>
      <c r="Q232" s="34" t="n">
        <f aca="false">Q195</f>
        <v>0</v>
      </c>
      <c r="R232" s="34" t="n">
        <f aca="false">R195</f>
        <v>0</v>
      </c>
      <c r="S232" s="34" t="n">
        <f aca="false">S195</f>
        <v>0</v>
      </c>
      <c r="T232" s="34" t="n">
        <f aca="false">T195</f>
        <v>0</v>
      </c>
      <c r="U232" s="34" t="n">
        <f aca="false">U195</f>
        <v>0</v>
      </c>
      <c r="V232" s="34" t="n">
        <f aca="false">V195</f>
        <v>0</v>
      </c>
      <c r="W232" s="34" t="n">
        <f aca="false">W195</f>
        <v>0</v>
      </c>
      <c r="X232" s="34" t="n">
        <f aca="false">X195</f>
        <v>0</v>
      </c>
      <c r="Y232" s="34" t="n">
        <f aca="false">Y195</f>
        <v>0</v>
      </c>
      <c r="Z232" s="34" t="n">
        <f aca="false">Z195</f>
        <v>0</v>
      </c>
      <c r="AA232" s="34" t="n">
        <f aca="false">AA195</f>
        <v>0</v>
      </c>
      <c r="AB232" s="34" t="n">
        <f aca="false">AB195</f>
        <v>0</v>
      </c>
      <c r="AC232" s="34" t="n">
        <f aca="false">AC195</f>
        <v>0</v>
      </c>
      <c r="AD232" s="34" t="n">
        <f aca="false">AD195</f>
        <v>0</v>
      </c>
      <c r="AE232" s="34" t="n">
        <f aca="false">AE195</f>
        <v>0</v>
      </c>
      <c r="AF232" s="34" t="n">
        <f aca="false">AF195</f>
        <v>0</v>
      </c>
      <c r="AG232" s="34" t="n">
        <f aca="false">AG195</f>
        <v>0</v>
      </c>
    </row>
    <row r="233" customFormat="false" ht="12.75" hidden="false" customHeight="false" outlineLevel="0" collapsed="false">
      <c r="C233" s="30" t="s">
        <v>172</v>
      </c>
      <c r="H233" s="34" t="n">
        <f aca="false">H291</f>
        <v>0</v>
      </c>
      <c r="I233" s="34" t="n">
        <f aca="false">I291</f>
        <v>0</v>
      </c>
      <c r="J233" s="34" t="n">
        <f aca="false">J291</f>
        <v>0</v>
      </c>
      <c r="K233" s="34" t="n">
        <f aca="false">K291</f>
        <v>0</v>
      </c>
      <c r="L233" s="34" t="n">
        <f aca="false">L291</f>
        <v>0</v>
      </c>
      <c r="M233" s="34" t="n">
        <f aca="false">M291</f>
        <v>0</v>
      </c>
      <c r="N233" s="34" t="n">
        <f aca="false">N291</f>
        <v>0</v>
      </c>
      <c r="O233" s="34" t="n">
        <f aca="false">O291</f>
        <v>0</v>
      </c>
      <c r="P233" s="34" t="n">
        <f aca="false">P291</f>
        <v>0</v>
      </c>
      <c r="Q233" s="34" t="n">
        <f aca="false">Q291</f>
        <v>0</v>
      </c>
      <c r="R233" s="34" t="n">
        <f aca="false">R291</f>
        <v>4.5</v>
      </c>
      <c r="S233" s="34" t="n">
        <f aca="false">S291</f>
        <v>0</v>
      </c>
      <c r="T233" s="34" t="n">
        <f aca="false">T291</f>
        <v>0</v>
      </c>
      <c r="U233" s="34" t="n">
        <f aca="false">U291</f>
        <v>0</v>
      </c>
      <c r="V233" s="34" t="n">
        <f aca="false">V291</f>
        <v>0</v>
      </c>
      <c r="W233" s="34" t="n">
        <f aca="false">W291</f>
        <v>0</v>
      </c>
      <c r="X233" s="34" t="n">
        <f aca="false">X291</f>
        <v>0</v>
      </c>
      <c r="Y233" s="34" t="n">
        <f aca="false">Y291</f>
        <v>0</v>
      </c>
      <c r="Z233" s="34" t="n">
        <f aca="false">Z291</f>
        <v>0</v>
      </c>
      <c r="AA233" s="34" t="n">
        <f aca="false">AA291</f>
        <v>0</v>
      </c>
      <c r="AB233" s="34" t="n">
        <f aca="false">AB291</f>
        <v>0</v>
      </c>
      <c r="AC233" s="34" t="n">
        <f aca="false">AC291</f>
        <v>0</v>
      </c>
      <c r="AD233" s="34" t="n">
        <f aca="false">AD291</f>
        <v>0</v>
      </c>
      <c r="AE233" s="34" t="n">
        <f aca="false">AE291</f>
        <v>0</v>
      </c>
      <c r="AF233" s="34" t="n">
        <f aca="false">AF291</f>
        <v>0</v>
      </c>
      <c r="AG233" s="34" t="n">
        <f aca="false">AG291</f>
        <v>0</v>
      </c>
    </row>
    <row r="234" customFormat="false" ht="12.75" hidden="false" customHeight="false" outlineLevel="0" collapsed="false">
      <c r="C234" s="30" t="s">
        <v>96</v>
      </c>
      <c r="H234" s="34" t="n">
        <f aca="false">H231+H232-H233</f>
        <v>0</v>
      </c>
      <c r="I234" s="34" t="n">
        <f aca="false">I231+I232-I233</f>
        <v>0</v>
      </c>
      <c r="J234" s="34" t="n">
        <f aca="false">J231+J232-J233</f>
        <v>0</v>
      </c>
      <c r="K234" s="34" t="n">
        <f aca="false">K231+K232-K233</f>
        <v>0</v>
      </c>
      <c r="L234" s="34" t="n">
        <f aca="false">L231+L232-L233</f>
        <v>0</v>
      </c>
      <c r="M234" s="34" t="n">
        <f aca="false">M231+M232-M233</f>
        <v>4.5</v>
      </c>
      <c r="N234" s="34" t="n">
        <f aca="false">N231+N232-N233</f>
        <v>4.5</v>
      </c>
      <c r="O234" s="34" t="n">
        <f aca="false">O231+O232-O233</f>
        <v>4.5</v>
      </c>
      <c r="P234" s="34" t="n">
        <f aca="false">P231+P232-P233</f>
        <v>4.5</v>
      </c>
      <c r="Q234" s="34" t="n">
        <f aca="false">Q231+Q232-Q233</f>
        <v>4.5</v>
      </c>
      <c r="R234" s="34" t="n">
        <f aca="false">R231+R232-R233</f>
        <v>0</v>
      </c>
      <c r="S234" s="34" t="n">
        <f aca="false">S231+S232-S233</f>
        <v>0</v>
      </c>
      <c r="T234" s="34" t="n">
        <f aca="false">T231+T232-T233</f>
        <v>0</v>
      </c>
      <c r="U234" s="34" t="n">
        <f aca="false">U231+U232-U233</f>
        <v>0</v>
      </c>
      <c r="V234" s="34" t="n">
        <f aca="false">V231+V232-V233</f>
        <v>0</v>
      </c>
      <c r="W234" s="34" t="n">
        <f aca="false">W231+W232-W233</f>
        <v>0</v>
      </c>
      <c r="X234" s="34" t="n">
        <f aca="false">X231+X232-X233</f>
        <v>0</v>
      </c>
      <c r="Y234" s="34" t="n">
        <f aca="false">Y231+Y232-Y233</f>
        <v>0</v>
      </c>
      <c r="Z234" s="34" t="n">
        <f aca="false">Z231+Z232-Z233</f>
        <v>0</v>
      </c>
      <c r="AA234" s="34" t="n">
        <f aca="false">AA231+AA232-AA233</f>
        <v>0</v>
      </c>
      <c r="AB234" s="34" t="n">
        <f aca="false">AB231+AB232-AB233</f>
        <v>0</v>
      </c>
      <c r="AC234" s="34" t="n">
        <f aca="false">AC231+AC232-AC233</f>
        <v>0</v>
      </c>
      <c r="AD234" s="34" t="n">
        <f aca="false">AD231+AD232-AD233</f>
        <v>0</v>
      </c>
      <c r="AE234" s="34" t="n">
        <f aca="false">AE231+AE232-AE233</f>
        <v>0</v>
      </c>
      <c r="AF234" s="34" t="n">
        <f aca="false">AF231+AF232-AF233</f>
        <v>0</v>
      </c>
      <c r="AG234" s="34" t="n">
        <f aca="false">AG231+AG232-AG233</f>
        <v>0</v>
      </c>
    </row>
    <row r="235" customFormat="false" ht="12.75" hidden="false" customHeight="false" outlineLevel="0" collapsed="false"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</row>
    <row r="236" customFormat="false" ht="12.75" hidden="false" customHeight="false" outlineLevel="0" collapsed="false">
      <c r="C236" s="4" t="s">
        <v>173</v>
      </c>
      <c r="H236" s="37" t="n">
        <f aca="false">$F$86</f>
        <v>0.04</v>
      </c>
      <c r="I236" s="37" t="n">
        <f aca="false">$F$86</f>
        <v>0.04</v>
      </c>
      <c r="J236" s="37" t="n">
        <f aca="false">$F$86</f>
        <v>0.04</v>
      </c>
      <c r="K236" s="37" t="n">
        <f aca="false">$F$86</f>
        <v>0.04</v>
      </c>
      <c r="L236" s="37" t="n">
        <f aca="false">$F$86</f>
        <v>0.04</v>
      </c>
      <c r="M236" s="37" t="n">
        <f aca="false">$F$86</f>
        <v>0.04</v>
      </c>
      <c r="N236" s="37" t="n">
        <f aca="false">$F$86</f>
        <v>0.04</v>
      </c>
      <c r="O236" s="37" t="n">
        <f aca="false">$F$86</f>
        <v>0.04</v>
      </c>
      <c r="P236" s="37" t="n">
        <f aca="false">$F$86</f>
        <v>0.04</v>
      </c>
      <c r="Q236" s="37" t="n">
        <f aca="false">$F$86</f>
        <v>0.04</v>
      </c>
      <c r="R236" s="37" t="n">
        <f aca="false">$F$86</f>
        <v>0.04</v>
      </c>
      <c r="S236" s="37" t="n">
        <f aca="false">$F$86</f>
        <v>0.04</v>
      </c>
      <c r="T236" s="37" t="n">
        <f aca="false">$F$86</f>
        <v>0.04</v>
      </c>
      <c r="U236" s="37" t="n">
        <f aca="false">$F$86</f>
        <v>0.04</v>
      </c>
      <c r="V236" s="37" t="n">
        <f aca="false">$F$86</f>
        <v>0.04</v>
      </c>
      <c r="W236" s="37" t="n">
        <f aca="false">$F$86</f>
        <v>0.04</v>
      </c>
      <c r="X236" s="37" t="n">
        <f aca="false">$F$86</f>
        <v>0.04</v>
      </c>
      <c r="Y236" s="37" t="n">
        <f aca="false">$F$86</f>
        <v>0.04</v>
      </c>
      <c r="Z236" s="37" t="n">
        <f aca="false">$F$86</f>
        <v>0.04</v>
      </c>
      <c r="AA236" s="37" t="n">
        <f aca="false">$F$86</f>
        <v>0.04</v>
      </c>
      <c r="AB236" s="37" t="n">
        <f aca="false">$F$86</f>
        <v>0.04</v>
      </c>
      <c r="AC236" s="37" t="n">
        <f aca="false">$F$86</f>
        <v>0.04</v>
      </c>
      <c r="AD236" s="37" t="n">
        <f aca="false">$F$86</f>
        <v>0.04</v>
      </c>
      <c r="AE236" s="37" t="n">
        <f aca="false">$F$86</f>
        <v>0.04</v>
      </c>
      <c r="AF236" s="37" t="n">
        <f aca="false">$F$86</f>
        <v>0.04</v>
      </c>
      <c r="AG236" s="37" t="n">
        <f aca="false">$F$86</f>
        <v>0.04</v>
      </c>
    </row>
    <row r="237" customFormat="false" ht="12.75" hidden="false" customHeight="false" outlineLevel="0" collapsed="false">
      <c r="C237" s="30" t="s">
        <v>174</v>
      </c>
      <c r="H237" s="34" t="n">
        <f aca="false">H236*H231</f>
        <v>0</v>
      </c>
      <c r="I237" s="34" t="n">
        <f aca="false">I236*I231</f>
        <v>0</v>
      </c>
      <c r="J237" s="34" t="n">
        <f aca="false">J236*J231</f>
        <v>0</v>
      </c>
      <c r="K237" s="34" t="n">
        <f aca="false">K236*K231</f>
        <v>0</v>
      </c>
      <c r="L237" s="34" t="n">
        <f aca="false">L236*L231</f>
        <v>0</v>
      </c>
      <c r="M237" s="34" t="n">
        <f aca="false">M236*M231</f>
        <v>0</v>
      </c>
      <c r="N237" s="34" t="n">
        <f aca="false">N236*N231</f>
        <v>0.18</v>
      </c>
      <c r="O237" s="34" t="n">
        <f aca="false">O236*O231</f>
        <v>0.18</v>
      </c>
      <c r="P237" s="34" t="n">
        <f aca="false">P236*P231</f>
        <v>0.18</v>
      </c>
      <c r="Q237" s="34" t="n">
        <f aca="false">Q236*Q231</f>
        <v>0.18</v>
      </c>
      <c r="R237" s="34" t="n">
        <f aca="false">R236*R231</f>
        <v>0.18</v>
      </c>
      <c r="S237" s="34" t="n">
        <f aca="false">S236*S231</f>
        <v>0</v>
      </c>
      <c r="T237" s="34" t="n">
        <f aca="false">T236*T231</f>
        <v>0</v>
      </c>
      <c r="U237" s="34" t="n">
        <f aca="false">U236*U231</f>
        <v>0</v>
      </c>
      <c r="V237" s="34" t="n">
        <f aca="false">V236*V231</f>
        <v>0</v>
      </c>
      <c r="W237" s="34" t="n">
        <f aca="false">W236*W231</f>
        <v>0</v>
      </c>
      <c r="X237" s="34" t="n">
        <f aca="false">X236*X231</f>
        <v>0</v>
      </c>
      <c r="Y237" s="34" t="n">
        <f aca="false">Y236*Y231</f>
        <v>0</v>
      </c>
      <c r="Z237" s="34" t="n">
        <f aca="false">Z236*Z231</f>
        <v>0</v>
      </c>
      <c r="AA237" s="34" t="n">
        <f aca="false">AA236*AA231</f>
        <v>0</v>
      </c>
      <c r="AB237" s="34" t="n">
        <f aca="false">AB236*AB231</f>
        <v>0</v>
      </c>
      <c r="AC237" s="34" t="n">
        <f aca="false">AC236*AC231</f>
        <v>0</v>
      </c>
      <c r="AD237" s="34" t="n">
        <f aca="false">AD236*AD231</f>
        <v>0</v>
      </c>
      <c r="AE237" s="34" t="n">
        <f aca="false">AE236*AE231</f>
        <v>0</v>
      </c>
      <c r="AF237" s="34" t="n">
        <f aca="false">AF236*AF231</f>
        <v>0</v>
      </c>
      <c r="AG237" s="34" t="n">
        <f aca="false">AG236*AG231</f>
        <v>0</v>
      </c>
    </row>
    <row r="239" customFormat="false" ht="12.75" hidden="false" customHeight="false" outlineLevel="0" collapsed="false">
      <c r="A239" s="12" t="s">
        <v>175</v>
      </c>
    </row>
    <row r="241" customFormat="false" ht="12.75" hidden="false" customHeight="false" outlineLevel="0" collapsed="false">
      <c r="B241" s="7" t="s">
        <v>176</v>
      </c>
    </row>
    <row r="242" customFormat="false" ht="12.75" hidden="false" customHeight="false" outlineLevel="0" collapsed="false">
      <c r="C242" s="30" t="s">
        <v>94</v>
      </c>
      <c r="H242" s="34" t="n">
        <f aca="false">G244</f>
        <v>0</v>
      </c>
      <c r="I242" s="34" t="n">
        <f aca="false">H244</f>
        <v>0</v>
      </c>
      <c r="J242" s="34" t="n">
        <f aca="false">I244</f>
        <v>0</v>
      </c>
      <c r="K242" s="34" t="n">
        <f aca="false">J244</f>
        <v>7.196875</v>
      </c>
      <c r="L242" s="34" t="n">
        <f aca="false">K244</f>
        <v>25.333</v>
      </c>
      <c r="M242" s="34" t="n">
        <f aca="false">L244</f>
        <v>67.2388246104167</v>
      </c>
      <c r="N242" s="34" t="n">
        <f aca="false">M244</f>
        <v>119.993131722115</v>
      </c>
      <c r="O242" s="34" t="n">
        <f aca="false">N244</f>
        <v>119.993131722115</v>
      </c>
      <c r="P242" s="34" t="n">
        <f aca="false">O244</f>
        <v>119.993131722115</v>
      </c>
      <c r="Q242" s="34" t="n">
        <f aca="false">P244</f>
        <v>119.993131722115</v>
      </c>
      <c r="R242" s="34" t="n">
        <f aca="false">Q244</f>
        <v>119.993131722115</v>
      </c>
      <c r="S242" s="34" t="n">
        <f aca="false">R244</f>
        <v>119.993131722115</v>
      </c>
      <c r="T242" s="34" t="n">
        <f aca="false">S244</f>
        <v>119.993131722115</v>
      </c>
      <c r="U242" s="34" t="n">
        <f aca="false">T244</f>
        <v>119.993131722115</v>
      </c>
      <c r="V242" s="34" t="n">
        <f aca="false">U244</f>
        <v>119.993131722115</v>
      </c>
      <c r="W242" s="34" t="n">
        <f aca="false">V244</f>
        <v>119.993131722115</v>
      </c>
      <c r="X242" s="34" t="n">
        <f aca="false">W244</f>
        <v>119.993131722115</v>
      </c>
      <c r="Y242" s="34" t="n">
        <f aca="false">X244</f>
        <v>119.993131722115</v>
      </c>
      <c r="Z242" s="34" t="n">
        <f aca="false">Y244</f>
        <v>119.993131722115</v>
      </c>
      <c r="AA242" s="34" t="n">
        <f aca="false">Z244</f>
        <v>119.993131722115</v>
      </c>
      <c r="AB242" s="34" t="n">
        <f aca="false">AA244</f>
        <v>119.993131722115</v>
      </c>
      <c r="AC242" s="34" t="n">
        <f aca="false">AB244</f>
        <v>119.993131722115</v>
      </c>
      <c r="AD242" s="34" t="n">
        <f aca="false">AC244</f>
        <v>119.993131722115</v>
      </c>
      <c r="AE242" s="34" t="n">
        <f aca="false">AD244</f>
        <v>119.993131722115</v>
      </c>
      <c r="AF242" s="34" t="n">
        <f aca="false">AE244</f>
        <v>119.993131722115</v>
      </c>
      <c r="AG242" s="34" t="n">
        <f aca="false">AF244</f>
        <v>119.993131722115</v>
      </c>
    </row>
    <row r="243" customFormat="false" ht="12.75" hidden="false" customHeight="false" outlineLevel="0" collapsed="false">
      <c r="C243" s="30" t="s">
        <v>177</v>
      </c>
      <c r="F243" s="9"/>
      <c r="H243" s="34" t="n">
        <f aca="false">H192+H193+H196</f>
        <v>0</v>
      </c>
      <c r="I243" s="34" t="n">
        <f aca="false">I192+I193+I196</f>
        <v>0</v>
      </c>
      <c r="J243" s="34" t="n">
        <f aca="false">J192+J193+J196</f>
        <v>7.196875</v>
      </c>
      <c r="K243" s="34" t="n">
        <f aca="false">K192+K193+K196</f>
        <v>18.136125</v>
      </c>
      <c r="L243" s="34" t="n">
        <f aca="false">L192+L193+L196</f>
        <v>41.9058246104167</v>
      </c>
      <c r="M243" s="34" t="n">
        <f aca="false">M192+M193+M196</f>
        <v>52.7543071116987</v>
      </c>
      <c r="N243" s="34" t="n">
        <f aca="false">N192+N193+N196</f>
        <v>0</v>
      </c>
      <c r="O243" s="34" t="n">
        <f aca="false">O192+O193+O196</f>
        <v>0</v>
      </c>
      <c r="P243" s="34" t="n">
        <f aca="false">P192+P193+P196</f>
        <v>0</v>
      </c>
      <c r="Q243" s="34" t="n">
        <f aca="false">Q192+Q193+Q196</f>
        <v>0</v>
      </c>
      <c r="R243" s="34" t="n">
        <f aca="false">R192+R193+R196</f>
        <v>0</v>
      </c>
      <c r="S243" s="34" t="n">
        <f aca="false">S192+S193+S196</f>
        <v>0</v>
      </c>
      <c r="T243" s="34" t="n">
        <f aca="false">T192+T193+T196</f>
        <v>0</v>
      </c>
      <c r="U243" s="34" t="n">
        <f aca="false">U192+U193+U196</f>
        <v>0</v>
      </c>
      <c r="V243" s="34" t="n">
        <f aca="false">V192+V193+V196</f>
        <v>0</v>
      </c>
      <c r="W243" s="34" t="n">
        <f aca="false">W192+W193+W196</f>
        <v>0</v>
      </c>
      <c r="X243" s="34" t="n">
        <f aca="false">X192+X193+X196</f>
        <v>0</v>
      </c>
      <c r="Y243" s="34" t="n">
        <f aca="false">Y192+Y193+Y196</f>
        <v>0</v>
      </c>
      <c r="Z243" s="34" t="n">
        <f aca="false">Z192+Z193+Z196</f>
        <v>0</v>
      </c>
      <c r="AA243" s="34" t="n">
        <f aca="false">AA192+AA193+AA196</f>
        <v>0</v>
      </c>
      <c r="AB243" s="34" t="n">
        <f aca="false">AB192+AB193+AB196</f>
        <v>0</v>
      </c>
      <c r="AC243" s="34" t="n">
        <f aca="false">AC192+AC193+AC196</f>
        <v>0</v>
      </c>
      <c r="AD243" s="34" t="n">
        <f aca="false">AD192+AD193+AD196</f>
        <v>0</v>
      </c>
      <c r="AE243" s="34" t="n">
        <f aca="false">AE192+AE193+AE196</f>
        <v>0</v>
      </c>
      <c r="AF243" s="34" t="n">
        <f aca="false">AF192+AF193+AF196</f>
        <v>0</v>
      </c>
      <c r="AG243" s="34" t="n">
        <f aca="false">AG192+AG193+AG196</f>
        <v>0</v>
      </c>
    </row>
    <row r="244" customFormat="false" ht="12.75" hidden="false" customHeight="false" outlineLevel="0" collapsed="false">
      <c r="C244" s="30" t="s">
        <v>96</v>
      </c>
      <c r="H244" s="34" t="n">
        <f aca="false">H242+H243</f>
        <v>0</v>
      </c>
      <c r="I244" s="34" t="n">
        <f aca="false">I242+I243</f>
        <v>0</v>
      </c>
      <c r="J244" s="34" t="n">
        <f aca="false">J242+J243</f>
        <v>7.196875</v>
      </c>
      <c r="K244" s="34" t="n">
        <f aca="false">K242+K243</f>
        <v>25.333</v>
      </c>
      <c r="L244" s="34" t="n">
        <f aca="false">L242+L243</f>
        <v>67.2388246104167</v>
      </c>
      <c r="M244" s="34" t="n">
        <f aca="false">M242+M243</f>
        <v>119.993131722115</v>
      </c>
      <c r="N244" s="34" t="n">
        <f aca="false">N242+N243</f>
        <v>119.993131722115</v>
      </c>
      <c r="O244" s="34" t="n">
        <f aca="false">O242+O243</f>
        <v>119.993131722115</v>
      </c>
      <c r="P244" s="34" t="n">
        <f aca="false">P242+P243</f>
        <v>119.993131722115</v>
      </c>
      <c r="Q244" s="34" t="n">
        <f aca="false">Q242+Q243</f>
        <v>119.993131722115</v>
      </c>
      <c r="R244" s="34" t="n">
        <f aca="false">R242+R243</f>
        <v>119.993131722115</v>
      </c>
      <c r="S244" s="34" t="n">
        <f aca="false">S242+S243</f>
        <v>119.993131722115</v>
      </c>
      <c r="T244" s="34" t="n">
        <f aca="false">T242+T243</f>
        <v>119.993131722115</v>
      </c>
      <c r="U244" s="34" t="n">
        <f aca="false">U242+U243</f>
        <v>119.993131722115</v>
      </c>
      <c r="V244" s="34" t="n">
        <f aca="false">V242+V243</f>
        <v>119.993131722115</v>
      </c>
      <c r="W244" s="34" t="n">
        <f aca="false">W242+W243</f>
        <v>119.993131722115</v>
      </c>
      <c r="X244" s="34" t="n">
        <f aca="false">X242+X243</f>
        <v>119.993131722115</v>
      </c>
      <c r="Y244" s="34" t="n">
        <f aca="false">Y242+Y243</f>
        <v>119.993131722115</v>
      </c>
      <c r="Z244" s="34" t="n">
        <f aca="false">Z242+Z243</f>
        <v>119.993131722115</v>
      </c>
      <c r="AA244" s="34" t="n">
        <f aca="false">AA242+AA243</f>
        <v>119.993131722115</v>
      </c>
      <c r="AB244" s="34" t="n">
        <f aca="false">AB242+AB243</f>
        <v>119.993131722115</v>
      </c>
      <c r="AC244" s="34" t="n">
        <f aca="false">AC242+AC243</f>
        <v>119.993131722115</v>
      </c>
      <c r="AD244" s="34" t="n">
        <f aca="false">AD242+AD243</f>
        <v>119.993131722115</v>
      </c>
      <c r="AE244" s="34" t="n">
        <f aca="false">AE242+AE243</f>
        <v>119.993131722115</v>
      </c>
      <c r="AF244" s="34" t="n">
        <f aca="false">AF242+AF243</f>
        <v>119.993131722115</v>
      </c>
      <c r="AG244" s="34" t="n">
        <f aca="false">AG242+AG243</f>
        <v>119.993131722115</v>
      </c>
    </row>
    <row r="246" customFormat="false" ht="12.75" hidden="false" customHeight="false" outlineLevel="0" collapsed="false">
      <c r="C246" s="30" t="s">
        <v>178</v>
      </c>
      <c r="N246" s="25" t="n">
        <f aca="false">Inputs!N112</f>
        <v>0.0769230769230769</v>
      </c>
      <c r="O246" s="25" t="n">
        <f aca="false">Inputs!O112</f>
        <v>0.0769230769230769</v>
      </c>
      <c r="P246" s="25" t="n">
        <f aca="false">Inputs!P112</f>
        <v>0.0769230769230769</v>
      </c>
      <c r="Q246" s="25" t="n">
        <f aca="false">Inputs!Q112</f>
        <v>0.0769230769230769</v>
      </c>
      <c r="R246" s="25" t="n">
        <f aca="false">Inputs!R112</f>
        <v>0.0769230769230769</v>
      </c>
      <c r="S246" s="25" t="n">
        <f aca="false">Inputs!S112</f>
        <v>0.0769230769230769</v>
      </c>
      <c r="T246" s="25" t="n">
        <f aca="false">Inputs!T112</f>
        <v>0.0769230769230769</v>
      </c>
      <c r="U246" s="25" t="n">
        <f aca="false">Inputs!U112</f>
        <v>0.0769230769230769</v>
      </c>
      <c r="V246" s="25" t="n">
        <f aca="false">Inputs!V112</f>
        <v>0.0769230769230769</v>
      </c>
      <c r="W246" s="25" t="n">
        <f aca="false">Inputs!W112</f>
        <v>0.0769230769230769</v>
      </c>
      <c r="X246" s="25" t="n">
        <f aca="false">Inputs!X112</f>
        <v>0.0769230769230769</v>
      </c>
      <c r="Y246" s="25" t="n">
        <f aca="false">Inputs!Y112</f>
        <v>0.0769230769230769</v>
      </c>
      <c r="Z246" s="25" t="n">
        <f aca="false">Inputs!Z112</f>
        <v>0.0769230769230769</v>
      </c>
      <c r="AA246" s="25" t="n">
        <f aca="false">Inputs!AA112</f>
        <v>0</v>
      </c>
      <c r="AB246" s="25" t="n">
        <f aca="false">Inputs!AB112</f>
        <v>0</v>
      </c>
      <c r="AC246" s="25" t="n">
        <f aca="false">Inputs!AC112</f>
        <v>0</v>
      </c>
      <c r="AD246" s="25" t="n">
        <f aca="false">Inputs!AD112</f>
        <v>0</v>
      </c>
      <c r="AE246" s="25" t="n">
        <f aca="false">Inputs!AE112</f>
        <v>0</v>
      </c>
      <c r="AF246" s="25" t="n">
        <f aca="false">Inputs!AF112</f>
        <v>0</v>
      </c>
      <c r="AG246" s="25" t="n">
        <f aca="false">Inputs!AG112</f>
        <v>0</v>
      </c>
    </row>
    <row r="247" customFormat="false" ht="12.75" hidden="false" customHeight="false" outlineLevel="0" collapsed="false">
      <c r="C247" s="30" t="s">
        <v>179</v>
      </c>
      <c r="N247" s="34" t="n">
        <f aca="false">N246*N244</f>
        <v>9.23024090170118</v>
      </c>
      <c r="O247" s="34" t="n">
        <f aca="false">O246*O244</f>
        <v>9.23024090170118</v>
      </c>
      <c r="P247" s="34" t="n">
        <f aca="false">P246*P244</f>
        <v>9.23024090170118</v>
      </c>
      <c r="Q247" s="34" t="n">
        <f aca="false">Q246*Q244</f>
        <v>9.23024090170118</v>
      </c>
      <c r="R247" s="34" t="n">
        <f aca="false">R246*R244</f>
        <v>9.23024090170118</v>
      </c>
      <c r="S247" s="34" t="n">
        <f aca="false">S246*S244</f>
        <v>9.23024090170118</v>
      </c>
      <c r="T247" s="34" t="n">
        <f aca="false">T246*T244</f>
        <v>9.23024090170118</v>
      </c>
      <c r="U247" s="34" t="n">
        <f aca="false">U246*U244</f>
        <v>9.23024090170118</v>
      </c>
      <c r="V247" s="34" t="n">
        <f aca="false">V246*V244</f>
        <v>9.23024090170118</v>
      </c>
      <c r="W247" s="34" t="n">
        <f aca="false">W246*W244</f>
        <v>9.23024090170118</v>
      </c>
      <c r="X247" s="34" t="n">
        <f aca="false">X246*X244</f>
        <v>9.23024090170118</v>
      </c>
      <c r="Y247" s="34" t="n">
        <f aca="false">Y246*Y244</f>
        <v>9.23024090170118</v>
      </c>
      <c r="Z247" s="34" t="n">
        <f aca="false">Z246*Z244</f>
        <v>9.23024090170118</v>
      </c>
      <c r="AA247" s="34" t="n">
        <f aca="false">AA246*AA244</f>
        <v>0</v>
      </c>
      <c r="AB247" s="34" t="n">
        <f aca="false">AB246*AB244</f>
        <v>0</v>
      </c>
      <c r="AC247" s="34" t="n">
        <f aca="false">AC246*AC244</f>
        <v>0</v>
      </c>
      <c r="AD247" s="34" t="n">
        <f aca="false">AD246*AD244</f>
        <v>0</v>
      </c>
      <c r="AE247" s="34" t="n">
        <f aca="false">AE246*AE244</f>
        <v>0</v>
      </c>
      <c r="AF247" s="34" t="n">
        <f aca="false">AF246*AF244</f>
        <v>0</v>
      </c>
      <c r="AG247" s="34" t="n">
        <f aca="false">AG246*AG244</f>
        <v>0</v>
      </c>
    </row>
    <row r="249" customFormat="false" ht="12.75" hidden="false" customHeight="false" outlineLevel="0" collapsed="false">
      <c r="A249" s="12" t="s">
        <v>180</v>
      </c>
    </row>
    <row r="250" customFormat="false" ht="12.75" hidden="false" customHeight="false" outlineLevel="0" collapsed="false">
      <c r="B250" s="7" t="s">
        <v>111</v>
      </c>
      <c r="I250" s="62" t="n">
        <f aca="false">Inputs!I156</f>
        <v>0</v>
      </c>
      <c r="J250" s="62" t="n">
        <f aca="false">Inputs!J156</f>
        <v>0</v>
      </c>
      <c r="K250" s="62" t="n">
        <f aca="false">Inputs!K156</f>
        <v>0</v>
      </c>
      <c r="L250" s="62" t="n">
        <f aca="false">Inputs!L156</f>
        <v>0</v>
      </c>
      <c r="M250" s="62" t="n">
        <f aca="false">Inputs!M156</f>
        <v>0</v>
      </c>
      <c r="N250" s="62" t="n">
        <f aca="false">Inputs!N156</f>
        <v>56.2211149248105</v>
      </c>
      <c r="O250" s="62" t="n">
        <f aca="false">Inputs!O156</f>
        <v>57.3455372233067</v>
      </c>
      <c r="P250" s="62" t="n">
        <f aca="false">Inputs!P156</f>
        <v>58.4924479677728</v>
      </c>
      <c r="Q250" s="62" t="n">
        <f aca="false">Inputs!Q156</f>
        <v>59.6622969271283</v>
      </c>
      <c r="R250" s="62" t="n">
        <f aca="false">Inputs!R156</f>
        <v>60.8555428656708</v>
      </c>
      <c r="S250" s="62" t="n">
        <f aca="false">Inputs!S156</f>
        <v>62.0726537229843</v>
      </c>
      <c r="T250" s="62" t="n">
        <f aca="false">Inputs!T156</f>
        <v>63.314106797444</v>
      </c>
      <c r="U250" s="62" t="n">
        <f aca="false">Inputs!U156</f>
        <v>64.5803889333928</v>
      </c>
      <c r="V250" s="62" t="n">
        <f aca="false">Inputs!V156</f>
        <v>65.8719967120607</v>
      </c>
      <c r="W250" s="62" t="n">
        <f aca="false">Inputs!W156</f>
        <v>67.1894366463019</v>
      </c>
      <c r="X250" s="62" t="n">
        <f aca="false">Inputs!X156</f>
        <v>68.5332253792279</v>
      </c>
      <c r="Y250" s="62" t="n">
        <f aca="false">Inputs!Y156</f>
        <v>69.9038898868125</v>
      </c>
      <c r="Z250" s="62" t="n">
        <f aca="false">Inputs!Z156</f>
        <v>71.3019676845487</v>
      </c>
      <c r="AA250" s="62" t="n">
        <f aca="false">Inputs!AA156</f>
        <v>0</v>
      </c>
      <c r="AB250" s="62" t="n">
        <f aca="false">Inputs!AB156</f>
        <v>0</v>
      </c>
      <c r="AC250" s="62" t="n">
        <f aca="false">Inputs!AC156</f>
        <v>0</v>
      </c>
      <c r="AD250" s="62" t="n">
        <f aca="false">Inputs!AD156</f>
        <v>0</v>
      </c>
      <c r="AE250" s="62" t="n">
        <f aca="false">Inputs!AE156</f>
        <v>0</v>
      </c>
      <c r="AF250" s="62" t="n">
        <f aca="false">Inputs!AF156</f>
        <v>0</v>
      </c>
      <c r="AG250" s="62" t="n">
        <f aca="false">Inputs!AG156</f>
        <v>0</v>
      </c>
    </row>
    <row r="251" customFormat="false" ht="12.75" hidden="false" customHeight="false" outlineLevel="0" collapsed="false">
      <c r="B251" s="7" t="s">
        <v>130</v>
      </c>
      <c r="I251" s="62" t="n">
        <f aca="false">Inputs!I168</f>
        <v>0</v>
      </c>
      <c r="J251" s="62" t="n">
        <f aca="false">Inputs!J168</f>
        <v>0</v>
      </c>
      <c r="K251" s="62" t="n">
        <f aca="false">Inputs!K168</f>
        <v>0</v>
      </c>
      <c r="L251" s="62" t="n">
        <f aca="false">Inputs!L168</f>
        <v>0</v>
      </c>
      <c r="M251" s="62" t="n">
        <f aca="false">Inputs!M168</f>
        <v>0</v>
      </c>
      <c r="N251" s="62" t="n">
        <f aca="false">Inputs!N168</f>
        <v>18.3785454545455</v>
      </c>
      <c r="O251" s="62" t="n">
        <f aca="false">Inputs!O168</f>
        <v>18.7461163636364</v>
      </c>
      <c r="P251" s="62" t="n">
        <f aca="false">Inputs!P168</f>
        <v>19.1210386909091</v>
      </c>
      <c r="Q251" s="62" t="n">
        <f aca="false">Inputs!Q168</f>
        <v>20.9106212727273</v>
      </c>
      <c r="R251" s="62" t="n">
        <f aca="false">Inputs!R168</f>
        <v>21.3288336981818</v>
      </c>
      <c r="S251" s="62" t="n">
        <f aca="false">Inputs!S168</f>
        <v>21.7554103721455</v>
      </c>
      <c r="T251" s="62" t="n">
        <f aca="false">Inputs!T168</f>
        <v>22.1905185795884</v>
      </c>
      <c r="U251" s="62" t="n">
        <f aca="false">Inputs!U168</f>
        <v>22.6343289511801</v>
      </c>
      <c r="V251" s="62" t="n">
        <f aca="false">Inputs!V168</f>
        <v>24.6406358694127</v>
      </c>
      <c r="W251" s="62" t="n">
        <f aca="false">Inputs!W168</f>
        <v>25.133448586801</v>
      </c>
      <c r="X251" s="62" t="n">
        <f aca="false">Inputs!X168</f>
        <v>25.636117558537</v>
      </c>
      <c r="Y251" s="62" t="n">
        <f aca="false">Inputs!Y168</f>
        <v>26.1488399097078</v>
      </c>
      <c r="Z251" s="62" t="n">
        <f aca="false">Inputs!Z168</f>
        <v>26.6718167079019</v>
      </c>
      <c r="AA251" s="62" t="n">
        <f aca="false">Inputs!AA168</f>
        <v>0</v>
      </c>
      <c r="AB251" s="62" t="n">
        <f aca="false">Inputs!AB168</f>
        <v>0</v>
      </c>
      <c r="AC251" s="62" t="n">
        <f aca="false">Inputs!AC168</f>
        <v>0</v>
      </c>
      <c r="AD251" s="62" t="n">
        <f aca="false">Inputs!AD168</f>
        <v>0</v>
      </c>
      <c r="AE251" s="62" t="n">
        <f aca="false">Inputs!AE168</f>
        <v>0</v>
      </c>
      <c r="AF251" s="62" t="n">
        <f aca="false">Inputs!AF168</f>
        <v>0</v>
      </c>
      <c r="AG251" s="62" t="n">
        <f aca="false">Inputs!AG168</f>
        <v>0</v>
      </c>
    </row>
    <row r="252" customFormat="false" ht="13.5" hidden="false" customHeight="false" outlineLevel="0" collapsed="false">
      <c r="C252" s="79" t="s">
        <v>181</v>
      </c>
      <c r="D252" s="80"/>
      <c r="E252" s="81"/>
      <c r="F252" s="80"/>
      <c r="G252" s="80"/>
      <c r="H252" s="80"/>
      <c r="I252" s="82" t="n">
        <f aca="false">I250-I251</f>
        <v>0</v>
      </c>
      <c r="J252" s="82" t="n">
        <f aca="false">J250-J251</f>
        <v>0</v>
      </c>
      <c r="K252" s="82" t="n">
        <f aca="false">K250-K251</f>
        <v>0</v>
      </c>
      <c r="L252" s="82" t="n">
        <f aca="false">L250-L251</f>
        <v>0</v>
      </c>
      <c r="M252" s="82" t="n">
        <f aca="false">M250-M251</f>
        <v>0</v>
      </c>
      <c r="N252" s="82" t="n">
        <f aca="false">N250-N251</f>
        <v>37.842569470265</v>
      </c>
      <c r="O252" s="82" t="n">
        <f aca="false">O250-O251</f>
        <v>38.5994208596703</v>
      </c>
      <c r="P252" s="82" t="n">
        <f aca="false">P250-P251</f>
        <v>39.3714092768637</v>
      </c>
      <c r="Q252" s="82" t="n">
        <f aca="false">Q250-Q251</f>
        <v>38.751675654401</v>
      </c>
      <c r="R252" s="82" t="n">
        <f aca="false">R250-R251</f>
        <v>39.526709167489</v>
      </c>
      <c r="S252" s="82" t="n">
        <f aca="false">S250-S251</f>
        <v>40.3172433508388</v>
      </c>
      <c r="T252" s="82" t="n">
        <f aca="false">T250-T251</f>
        <v>41.1235882178556</v>
      </c>
      <c r="U252" s="82" t="n">
        <f aca="false">U250-U251</f>
        <v>41.9460599822127</v>
      </c>
      <c r="V252" s="82" t="n">
        <f aca="false">V250-V251</f>
        <v>41.2313608426479</v>
      </c>
      <c r="W252" s="82" t="n">
        <f aca="false">W250-W251</f>
        <v>42.0559880595009</v>
      </c>
      <c r="X252" s="82" t="n">
        <f aca="false">X250-X251</f>
        <v>42.8971078206909</v>
      </c>
      <c r="Y252" s="82" t="n">
        <f aca="false">Y250-Y251</f>
        <v>43.7550499771047</v>
      </c>
      <c r="Z252" s="82" t="n">
        <f aca="false">Z250-Z251</f>
        <v>44.6301509766468</v>
      </c>
      <c r="AA252" s="82" t="n">
        <f aca="false">AA250-AA251</f>
        <v>0</v>
      </c>
      <c r="AB252" s="82" t="n">
        <f aca="false">AB250-AB251</f>
        <v>0</v>
      </c>
      <c r="AC252" s="82" t="n">
        <f aca="false">AC250-AC251</f>
        <v>0</v>
      </c>
      <c r="AD252" s="82" t="n">
        <f aca="false">AD250-AD251</f>
        <v>0</v>
      </c>
      <c r="AE252" s="82" t="n">
        <f aca="false">AE250-AE251</f>
        <v>0</v>
      </c>
      <c r="AF252" s="82" t="n">
        <f aca="false">AF250-AF251</f>
        <v>0</v>
      </c>
      <c r="AG252" s="82" t="n">
        <f aca="false">AG250-AG251</f>
        <v>0</v>
      </c>
    </row>
    <row r="253" customFormat="false" ht="12.75" hidden="false" customHeight="false" outlineLevel="0" collapsed="false">
      <c r="B253" s="7" t="s">
        <v>182</v>
      </c>
      <c r="I253" s="62" t="n">
        <f aca="false">Inputs!I247</f>
        <v>0</v>
      </c>
      <c r="J253" s="62" t="n">
        <f aca="false">Inputs!J247</f>
        <v>0</v>
      </c>
      <c r="K253" s="62" t="n">
        <f aca="false">Inputs!K247</f>
        <v>0</v>
      </c>
      <c r="L253" s="62" t="n">
        <f aca="false">Inputs!L247</f>
        <v>0</v>
      </c>
      <c r="M253" s="62" t="n">
        <f aca="false">Inputs!M247</f>
        <v>0</v>
      </c>
      <c r="N253" s="62" t="n">
        <f aca="false">Inputs!N247</f>
        <v>9.23024090170118</v>
      </c>
      <c r="O253" s="62" t="n">
        <f aca="false">Inputs!O247</f>
        <v>9.23024090170118</v>
      </c>
      <c r="P253" s="62" t="n">
        <f aca="false">Inputs!P247</f>
        <v>9.23024090170118</v>
      </c>
      <c r="Q253" s="62" t="n">
        <f aca="false">Inputs!Q247</f>
        <v>9.23024090170118</v>
      </c>
      <c r="R253" s="62" t="n">
        <f aca="false">Inputs!R247</f>
        <v>9.23024090170118</v>
      </c>
      <c r="S253" s="62" t="n">
        <f aca="false">Inputs!S247</f>
        <v>9.23024090170118</v>
      </c>
      <c r="T253" s="62" t="n">
        <f aca="false">Inputs!T247</f>
        <v>9.23024090170118</v>
      </c>
      <c r="U253" s="62" t="n">
        <f aca="false">Inputs!U247</f>
        <v>9.23024090170118</v>
      </c>
      <c r="V253" s="62" t="n">
        <f aca="false">Inputs!V247</f>
        <v>9.23024090170118</v>
      </c>
      <c r="W253" s="62" t="n">
        <f aca="false">Inputs!W247</f>
        <v>9.23024090170118</v>
      </c>
      <c r="X253" s="62" t="n">
        <f aca="false">Inputs!X247</f>
        <v>9.23024090170118</v>
      </c>
      <c r="Y253" s="62" t="n">
        <f aca="false">Inputs!Y247</f>
        <v>9.23024090170118</v>
      </c>
      <c r="Z253" s="62" t="n">
        <f aca="false">Inputs!Z247</f>
        <v>9.23024090170118</v>
      </c>
      <c r="AA253" s="62" t="n">
        <f aca="false">Inputs!AA247</f>
        <v>0</v>
      </c>
      <c r="AB253" s="62" t="n">
        <f aca="false">Inputs!AB247</f>
        <v>0</v>
      </c>
      <c r="AC253" s="62" t="n">
        <f aca="false">Inputs!AC247</f>
        <v>0</v>
      </c>
      <c r="AD253" s="62" t="n">
        <f aca="false">Inputs!AD247</f>
        <v>0</v>
      </c>
      <c r="AE253" s="62" t="n">
        <f aca="false">Inputs!AE247</f>
        <v>0</v>
      </c>
      <c r="AF253" s="62" t="n">
        <f aca="false">Inputs!AF247</f>
        <v>0</v>
      </c>
      <c r="AG253" s="62" t="n">
        <f aca="false">Inputs!AG247</f>
        <v>0</v>
      </c>
    </row>
    <row r="254" customFormat="false" ht="13.5" hidden="false" customHeight="false" outlineLevel="0" collapsed="false">
      <c r="C254" s="79" t="s">
        <v>183</v>
      </c>
      <c r="D254" s="80"/>
      <c r="E254" s="81"/>
      <c r="F254" s="80"/>
      <c r="G254" s="80"/>
      <c r="H254" s="80"/>
      <c r="I254" s="82" t="n">
        <f aca="false">I252-I253</f>
        <v>0</v>
      </c>
      <c r="J254" s="82" t="n">
        <f aca="false">J252-J253</f>
        <v>0</v>
      </c>
      <c r="K254" s="82" t="n">
        <f aca="false">K252-K253</f>
        <v>0</v>
      </c>
      <c r="L254" s="82" t="n">
        <f aca="false">L252-L253</f>
        <v>0</v>
      </c>
      <c r="M254" s="82" t="n">
        <f aca="false">M252-M253</f>
        <v>0</v>
      </c>
      <c r="N254" s="82" t="n">
        <f aca="false">N252-N253</f>
        <v>28.6123285685638</v>
      </c>
      <c r="O254" s="82" t="n">
        <f aca="false">O252-O253</f>
        <v>29.3691799579692</v>
      </c>
      <c r="P254" s="82" t="n">
        <f aca="false">P252-P253</f>
        <v>30.1411683751626</v>
      </c>
      <c r="Q254" s="82" t="n">
        <f aca="false">Q252-Q253</f>
        <v>29.5214347526998</v>
      </c>
      <c r="R254" s="82" t="n">
        <f aca="false">R252-R253</f>
        <v>30.2964682657878</v>
      </c>
      <c r="S254" s="82" t="n">
        <f aca="false">S252-S253</f>
        <v>31.0870024491376</v>
      </c>
      <c r="T254" s="82" t="n">
        <f aca="false">T252-T253</f>
        <v>31.8933473161544</v>
      </c>
      <c r="U254" s="82" t="n">
        <f aca="false">U252-U253</f>
        <v>32.7158190805115</v>
      </c>
      <c r="V254" s="82" t="n">
        <f aca="false">V252-V253</f>
        <v>32.0011199409468</v>
      </c>
      <c r="W254" s="82" t="n">
        <f aca="false">W252-W253</f>
        <v>32.8257471577997</v>
      </c>
      <c r="X254" s="82" t="n">
        <f aca="false">X252-X253</f>
        <v>33.6668669189897</v>
      </c>
      <c r="Y254" s="82" t="n">
        <f aca="false">Y252-Y253</f>
        <v>34.5248090754036</v>
      </c>
      <c r="Z254" s="82" t="n">
        <f aca="false">Z252-Z253</f>
        <v>35.3999100749457</v>
      </c>
      <c r="AA254" s="82" t="n">
        <f aca="false">AA252-AA253</f>
        <v>0</v>
      </c>
      <c r="AB254" s="82" t="n">
        <f aca="false">AB252-AB253</f>
        <v>0</v>
      </c>
      <c r="AC254" s="82" t="n">
        <f aca="false">AC252-AC253</f>
        <v>0</v>
      </c>
      <c r="AD254" s="82" t="n">
        <f aca="false">AD252-AD253</f>
        <v>0</v>
      </c>
      <c r="AE254" s="82" t="n">
        <f aca="false">AE252-AE253</f>
        <v>0</v>
      </c>
      <c r="AF254" s="82" t="n">
        <f aca="false">AF252-AF253</f>
        <v>0</v>
      </c>
      <c r="AG254" s="82" t="n">
        <f aca="false">AG252-AG253</f>
        <v>0</v>
      </c>
    </row>
    <row r="255" customFormat="false" ht="12.75" hidden="false" customHeight="false" outlineLevel="0" collapsed="false">
      <c r="B255" s="7" t="s">
        <v>184</v>
      </c>
      <c r="I255" s="83"/>
      <c r="J255" s="83"/>
      <c r="K255" s="83"/>
      <c r="L255" s="83"/>
      <c r="M255" s="83"/>
      <c r="N255" s="60" t="n">
        <f aca="false">Inputs!N220</f>
        <v>7.26650310393505</v>
      </c>
      <c r="O255" s="60" t="n">
        <f aca="false">Inputs!O220</f>
        <v>5.89393207999929</v>
      </c>
      <c r="P255" s="60" t="n">
        <f aca="false">Inputs!P220</f>
        <v>4.17656085638906</v>
      </c>
      <c r="Q255" s="60" t="n">
        <f aca="false">Inputs!Q220</f>
        <v>2.34602495748139</v>
      </c>
      <c r="R255" s="60" t="n">
        <f aca="false">Inputs!R220</f>
        <v>0.455103434159599</v>
      </c>
      <c r="S255" s="60" t="n">
        <f aca="false">Inputs!S220</f>
        <v>0</v>
      </c>
      <c r="T255" s="60" t="n">
        <f aca="false">Inputs!T220</f>
        <v>0</v>
      </c>
      <c r="U255" s="60" t="n">
        <f aca="false">Inputs!U220</f>
        <v>0</v>
      </c>
      <c r="V255" s="60" t="n">
        <f aca="false">Inputs!V220</f>
        <v>0</v>
      </c>
      <c r="W255" s="60" t="n">
        <f aca="false">Inputs!W220</f>
        <v>0</v>
      </c>
      <c r="X255" s="60" t="n">
        <f aca="false">Inputs!X220</f>
        <v>0</v>
      </c>
      <c r="Y255" s="60" t="n">
        <f aca="false">Inputs!Y220</f>
        <v>0</v>
      </c>
      <c r="Z255" s="60" t="n">
        <f aca="false">Inputs!Z220</f>
        <v>0</v>
      </c>
      <c r="AA255" s="60" t="n">
        <f aca="false">Inputs!AA220</f>
        <v>0</v>
      </c>
      <c r="AB255" s="60" t="n">
        <f aca="false">Inputs!AB220</f>
        <v>0</v>
      </c>
      <c r="AC255" s="60" t="n">
        <f aca="false">Inputs!AC220</f>
        <v>0</v>
      </c>
      <c r="AD255" s="60" t="n">
        <f aca="false">Inputs!AD220</f>
        <v>0</v>
      </c>
      <c r="AE255" s="60" t="n">
        <f aca="false">Inputs!AE220</f>
        <v>0</v>
      </c>
      <c r="AF255" s="60" t="n">
        <f aca="false">Inputs!AF220</f>
        <v>0</v>
      </c>
      <c r="AG255" s="60" t="n">
        <f aca="false">Inputs!AG220</f>
        <v>0</v>
      </c>
    </row>
    <row r="256" customFormat="false" ht="12.75" hidden="false" customHeight="false" outlineLevel="0" collapsed="false">
      <c r="B256" s="7" t="s">
        <v>185</v>
      </c>
    </row>
    <row r="257" customFormat="false" ht="12.75" hidden="false" customHeight="false" outlineLevel="0" collapsed="false">
      <c r="B257" s="7" t="s">
        <v>186</v>
      </c>
      <c r="N257" s="7" t="n">
        <f aca="false">Inputs!N237</f>
        <v>0.18</v>
      </c>
      <c r="O257" s="7" t="n">
        <f aca="false">Inputs!O237</f>
        <v>0.18</v>
      </c>
      <c r="P257" s="7" t="n">
        <f aca="false">Inputs!P237</f>
        <v>0.18</v>
      </c>
      <c r="Q257" s="7" t="n">
        <f aca="false">Inputs!Q237</f>
        <v>0.18</v>
      </c>
      <c r="R257" s="7" t="n">
        <f aca="false">Inputs!R237</f>
        <v>0.18</v>
      </c>
      <c r="S257" s="7" t="n">
        <f aca="false">Inputs!S237</f>
        <v>0</v>
      </c>
      <c r="T257" s="7" t="n">
        <f aca="false">Inputs!T237</f>
        <v>0</v>
      </c>
      <c r="U257" s="7" t="n">
        <f aca="false">Inputs!U237</f>
        <v>0</v>
      </c>
      <c r="V257" s="7" t="n">
        <f aca="false">Inputs!V237</f>
        <v>0</v>
      </c>
      <c r="W257" s="7" t="n">
        <f aca="false">Inputs!W237</f>
        <v>0</v>
      </c>
      <c r="X257" s="7" t="n">
        <f aca="false">Inputs!X237</f>
        <v>0</v>
      </c>
      <c r="Y257" s="7" t="n">
        <f aca="false">Inputs!Y237</f>
        <v>0</v>
      </c>
      <c r="Z257" s="7" t="n">
        <f aca="false">Inputs!Z237</f>
        <v>0</v>
      </c>
      <c r="AA257" s="7" t="n">
        <f aca="false">Inputs!AA237</f>
        <v>0</v>
      </c>
      <c r="AB257" s="7" t="n">
        <f aca="false">Inputs!AB237</f>
        <v>0</v>
      </c>
      <c r="AC257" s="7" t="n">
        <f aca="false">Inputs!AC237</f>
        <v>0</v>
      </c>
      <c r="AD257" s="7" t="n">
        <f aca="false">Inputs!AD237</f>
        <v>0</v>
      </c>
      <c r="AE257" s="7" t="n">
        <f aca="false">Inputs!AE237</f>
        <v>0</v>
      </c>
      <c r="AF257" s="7" t="n">
        <f aca="false">Inputs!AF237</f>
        <v>0</v>
      </c>
      <c r="AG257" s="7" t="n">
        <f aca="false">Inputs!AG237</f>
        <v>0</v>
      </c>
    </row>
    <row r="258" customFormat="false" ht="13.5" hidden="false" customHeight="false" outlineLevel="0" collapsed="false">
      <c r="C258" s="79" t="s">
        <v>187</v>
      </c>
      <c r="D258" s="80"/>
      <c r="E258" s="81"/>
      <c r="F258" s="80"/>
      <c r="G258" s="80"/>
      <c r="H258" s="80"/>
      <c r="I258" s="82" t="n">
        <f aca="false">I254-I255-I256+I257</f>
        <v>0</v>
      </c>
      <c r="J258" s="82" t="n">
        <f aca="false">J254-J255-J256+J257</f>
        <v>0</v>
      </c>
      <c r="K258" s="82" t="n">
        <f aca="false">K254-K255-K256+K257</f>
        <v>0</v>
      </c>
      <c r="L258" s="82" t="n">
        <f aca="false">L254-L255-L256+L257</f>
        <v>0</v>
      </c>
      <c r="M258" s="82" t="n">
        <f aca="false">M254-M255-M256+M257</f>
        <v>0</v>
      </c>
      <c r="N258" s="82" t="n">
        <f aca="false">N254-N255-N256+N257</f>
        <v>21.5258254646288</v>
      </c>
      <c r="O258" s="82" t="n">
        <f aca="false">O254-O255-O256+O257</f>
        <v>23.6552478779699</v>
      </c>
      <c r="P258" s="82" t="n">
        <f aca="false">P254-P255-P256+P257</f>
        <v>26.1446075187735</v>
      </c>
      <c r="Q258" s="82" t="n">
        <f aca="false">Q254-Q255-Q256+Q257</f>
        <v>27.3554097952184</v>
      </c>
      <c r="R258" s="82" t="n">
        <f aca="false">R254-R255-R256+R257</f>
        <v>30.0213648316282</v>
      </c>
      <c r="S258" s="82" t="n">
        <f aca="false">S254-S255-S256+S257</f>
        <v>31.0870024491376</v>
      </c>
      <c r="T258" s="82" t="n">
        <f aca="false">T254-T255-T256+T257</f>
        <v>31.8933473161544</v>
      </c>
      <c r="U258" s="82" t="n">
        <f aca="false">U254-U255-U256+U257</f>
        <v>32.7158190805115</v>
      </c>
      <c r="V258" s="82" t="n">
        <f aca="false">V254-V255-V256+V257</f>
        <v>32.0011199409468</v>
      </c>
      <c r="W258" s="82" t="n">
        <f aca="false">W254-W255-W256+W257</f>
        <v>32.8257471577997</v>
      </c>
      <c r="X258" s="82" t="n">
        <f aca="false">X254-X255-X256+X257</f>
        <v>33.6668669189897</v>
      </c>
      <c r="Y258" s="82" t="n">
        <f aca="false">Y254-Y255-Y256+Y257</f>
        <v>34.5248090754036</v>
      </c>
      <c r="Z258" s="82" t="n">
        <f aca="false">Z254-Z255-Z256+Z257</f>
        <v>35.3999100749457</v>
      </c>
      <c r="AA258" s="82" t="n">
        <f aca="false">AA254-AA255-AA256+AA257</f>
        <v>0</v>
      </c>
      <c r="AB258" s="82" t="n">
        <f aca="false">AB254-AB255-AB256+AB257</f>
        <v>0</v>
      </c>
      <c r="AC258" s="82" t="n">
        <f aca="false">AC254-AC255-AC256+AC257</f>
        <v>0</v>
      </c>
      <c r="AD258" s="82" t="n">
        <f aca="false">AD254-AD255-AD256+AD257</f>
        <v>0</v>
      </c>
      <c r="AE258" s="82" t="n">
        <f aca="false">AE254-AE255-AE256+AE257</f>
        <v>0</v>
      </c>
      <c r="AF258" s="82" t="n">
        <f aca="false">AF254-AF255-AF256+AF257</f>
        <v>0</v>
      </c>
      <c r="AG258" s="82" t="n">
        <f aca="false">AG254-AG255-AG256+AG257</f>
        <v>0</v>
      </c>
    </row>
    <row r="259" customFormat="false" ht="12.75" hidden="false" customHeight="false" outlineLevel="0" collapsed="false">
      <c r="B259" s="7" t="s">
        <v>188</v>
      </c>
      <c r="I259" s="62" t="n">
        <f aca="false">MAX(I258*Inputs!$F$74,0)</f>
        <v>0</v>
      </c>
      <c r="J259" s="62" t="n">
        <f aca="false">MAX(J258*Inputs!$F$74,0)</f>
        <v>0</v>
      </c>
      <c r="K259" s="62" t="n">
        <f aca="false">MAX(K258*Inputs!$F$74,0)</f>
        <v>0</v>
      </c>
      <c r="L259" s="62" t="n">
        <f aca="false">MAX(L258*Inputs!$F$74,0)</f>
        <v>0</v>
      </c>
      <c r="M259" s="62" t="n">
        <f aca="false">MAX(M258*Inputs!$F$74,0)</f>
        <v>0</v>
      </c>
      <c r="N259" s="62" t="n">
        <f aca="false">MAX(N258*Inputs!$F$74,0)</f>
        <v>7.53403891262008</v>
      </c>
      <c r="O259" s="62" t="n">
        <f aca="false">MAX(O258*Inputs!$F$74,0)</f>
        <v>8.27933675728945</v>
      </c>
      <c r="P259" s="62" t="n">
        <f aca="false">MAX(P258*Inputs!$F$74,0)</f>
        <v>9.15061263157072</v>
      </c>
      <c r="Q259" s="62" t="n">
        <f aca="false">MAX(Q258*Inputs!$F$74,0)</f>
        <v>9.57439342832645</v>
      </c>
      <c r="R259" s="62" t="n">
        <f aca="false">MAX(R258*Inputs!$F$74,0)</f>
        <v>10.5074776910699</v>
      </c>
      <c r="S259" s="62" t="n">
        <f aca="false">MAX(S258*Inputs!$F$74,0)</f>
        <v>10.8804508571982</v>
      </c>
      <c r="T259" s="62" t="n">
        <f aca="false">MAX(T258*Inputs!$F$74,0)</f>
        <v>11.162671560654</v>
      </c>
      <c r="U259" s="62" t="n">
        <f aca="false">MAX(U258*Inputs!$F$74,0)</f>
        <v>11.450536678179</v>
      </c>
      <c r="V259" s="62" t="n">
        <f aca="false">MAX(V258*Inputs!$F$74,0)</f>
        <v>11.2003919793314</v>
      </c>
      <c r="W259" s="62" t="n">
        <f aca="false">MAX(W258*Inputs!$F$74,0)</f>
        <v>11.4890115052299</v>
      </c>
      <c r="X259" s="62" t="n">
        <f aca="false">MAX(X258*Inputs!$F$74,0)</f>
        <v>11.7834034216464</v>
      </c>
      <c r="Y259" s="62" t="n">
        <f aca="false">MAX(Y258*Inputs!$F$74,0)</f>
        <v>12.0836831763912</v>
      </c>
      <c r="Z259" s="62" t="n">
        <f aca="false">MAX(Z258*Inputs!$F$74,0)</f>
        <v>12.389968526231</v>
      </c>
      <c r="AA259" s="62" t="n">
        <f aca="false">MAX(AA258*Inputs!$F$74,0)</f>
        <v>0</v>
      </c>
      <c r="AB259" s="62" t="n">
        <f aca="false">MAX(AB258*Inputs!$F$74,0)</f>
        <v>0</v>
      </c>
      <c r="AC259" s="62" t="n">
        <f aca="false">MAX(AC258*Inputs!$F$74,0)</f>
        <v>0</v>
      </c>
      <c r="AD259" s="62" t="n">
        <f aca="false">MAX(AD258*Inputs!$F$74,0)</f>
        <v>0</v>
      </c>
      <c r="AE259" s="62" t="n">
        <f aca="false">MAX(AE258*Inputs!$F$74,0)</f>
        <v>0</v>
      </c>
      <c r="AF259" s="62" t="n">
        <f aca="false">MAX(AF258*Inputs!$F$74,0)</f>
        <v>0</v>
      </c>
      <c r="AG259" s="62" t="n">
        <f aca="false">MAX(AG258*Inputs!$F$74,0)</f>
        <v>0</v>
      </c>
    </row>
    <row r="260" customFormat="false" ht="13.5" hidden="false" customHeight="false" outlineLevel="0" collapsed="false">
      <c r="C260" s="79" t="s">
        <v>189</v>
      </c>
      <c r="D260" s="80"/>
      <c r="E260" s="81"/>
      <c r="F260" s="80"/>
      <c r="G260" s="80"/>
      <c r="H260" s="80"/>
      <c r="I260" s="82" t="n">
        <f aca="false">I258-I259</f>
        <v>0</v>
      </c>
      <c r="J260" s="82" t="n">
        <f aca="false">J258-J259</f>
        <v>0</v>
      </c>
      <c r="K260" s="82" t="n">
        <f aca="false">K258-K259</f>
        <v>0</v>
      </c>
      <c r="L260" s="82" t="n">
        <f aca="false">L258-L259</f>
        <v>0</v>
      </c>
      <c r="M260" s="82" t="n">
        <f aca="false">M258-M259</f>
        <v>0</v>
      </c>
      <c r="N260" s="82" t="n">
        <f aca="false">N258-N259</f>
        <v>13.9917865520087</v>
      </c>
      <c r="O260" s="82" t="n">
        <f aca="false">O258-O259</f>
        <v>15.3759111206804</v>
      </c>
      <c r="P260" s="82" t="n">
        <f aca="false">P258-P259</f>
        <v>16.9939948872028</v>
      </c>
      <c r="Q260" s="82" t="n">
        <f aca="false">Q258-Q259</f>
        <v>17.781016366892</v>
      </c>
      <c r="R260" s="82" t="n">
        <f aca="false">R258-R259</f>
        <v>19.5138871405584</v>
      </c>
      <c r="S260" s="82" t="n">
        <f aca="false">S258-S259</f>
        <v>20.2065515919395</v>
      </c>
      <c r="T260" s="82" t="n">
        <f aca="false">T258-T259</f>
        <v>20.7306757555004</v>
      </c>
      <c r="U260" s="82" t="n">
        <f aca="false">U258-U259</f>
        <v>21.2652824023325</v>
      </c>
      <c r="V260" s="82" t="n">
        <f aca="false">V258-V259</f>
        <v>20.8007279616154</v>
      </c>
      <c r="W260" s="82" t="n">
        <f aca="false">W258-W259</f>
        <v>21.3367356525698</v>
      </c>
      <c r="X260" s="82" t="n">
        <f aca="false">X258-X259</f>
        <v>21.8834634973433</v>
      </c>
      <c r="Y260" s="82" t="n">
        <f aca="false">Y258-Y259</f>
        <v>22.4411258990123</v>
      </c>
      <c r="Z260" s="82" t="n">
        <f aca="false">Z258-Z259</f>
        <v>23.0099415487147</v>
      </c>
      <c r="AA260" s="82" t="n">
        <f aca="false">AA258-AA259</f>
        <v>0</v>
      </c>
      <c r="AB260" s="82" t="n">
        <f aca="false">AB258-AB259</f>
        <v>0</v>
      </c>
      <c r="AC260" s="82" t="n">
        <f aca="false">AC258-AC259</f>
        <v>0</v>
      </c>
      <c r="AD260" s="82" t="n">
        <f aca="false">AD258-AD259</f>
        <v>0</v>
      </c>
      <c r="AE260" s="82" t="n">
        <f aca="false">AE258-AE259</f>
        <v>0</v>
      </c>
      <c r="AF260" s="82" t="n">
        <f aca="false">AF258-AF259</f>
        <v>0</v>
      </c>
      <c r="AG260" s="82" t="n">
        <f aca="false">AG258-AG259</f>
        <v>0</v>
      </c>
    </row>
    <row r="262" customFormat="false" ht="12.75" hidden="false" customHeight="false" outlineLevel="0" collapsed="false">
      <c r="A262" s="12" t="s">
        <v>190</v>
      </c>
    </row>
    <row r="263" customFormat="false" ht="12.75" hidden="false" customHeight="false" outlineLevel="0" collapsed="false">
      <c r="B263" s="7" t="s">
        <v>189</v>
      </c>
      <c r="H263" s="34" t="n">
        <f aca="false">H260</f>
        <v>0</v>
      </c>
      <c r="I263" s="34" t="n">
        <f aca="false">I260</f>
        <v>0</v>
      </c>
      <c r="J263" s="34" t="n">
        <f aca="false">J260</f>
        <v>0</v>
      </c>
      <c r="K263" s="34" t="n">
        <f aca="false">K260</f>
        <v>0</v>
      </c>
      <c r="L263" s="34" t="n">
        <f aca="false">L260</f>
        <v>0</v>
      </c>
      <c r="M263" s="34" t="n">
        <f aca="false">M260</f>
        <v>0</v>
      </c>
      <c r="N263" s="34" t="n">
        <f aca="false">N260</f>
        <v>13.9917865520087</v>
      </c>
      <c r="O263" s="34" t="n">
        <f aca="false">O260</f>
        <v>15.3759111206804</v>
      </c>
      <c r="P263" s="34" t="n">
        <f aca="false">P260</f>
        <v>16.9939948872028</v>
      </c>
      <c r="Q263" s="34" t="n">
        <f aca="false">Q260</f>
        <v>17.781016366892</v>
      </c>
      <c r="R263" s="34" t="n">
        <f aca="false">R260</f>
        <v>19.5138871405584</v>
      </c>
      <c r="S263" s="34" t="n">
        <f aca="false">S260</f>
        <v>20.2065515919395</v>
      </c>
      <c r="T263" s="34" t="n">
        <f aca="false">T260</f>
        <v>20.7306757555004</v>
      </c>
      <c r="U263" s="34" t="n">
        <f aca="false">U260</f>
        <v>21.2652824023325</v>
      </c>
      <c r="V263" s="34" t="n">
        <f aca="false">V260</f>
        <v>20.8007279616154</v>
      </c>
      <c r="W263" s="34" t="n">
        <f aca="false">W260</f>
        <v>21.3367356525698</v>
      </c>
      <c r="X263" s="34" t="n">
        <f aca="false">X260</f>
        <v>21.8834634973433</v>
      </c>
      <c r="Y263" s="34" t="n">
        <f aca="false">Y260</f>
        <v>22.4411258990123</v>
      </c>
      <c r="Z263" s="34" t="n">
        <f aca="false">Z260</f>
        <v>23.0099415487147</v>
      </c>
      <c r="AA263" s="34" t="n">
        <f aca="false">AA260</f>
        <v>0</v>
      </c>
      <c r="AB263" s="34" t="n">
        <f aca="false">AB260</f>
        <v>0</v>
      </c>
      <c r="AC263" s="34" t="n">
        <f aca="false">AC260</f>
        <v>0</v>
      </c>
      <c r="AD263" s="34" t="n">
        <f aca="false">AD260</f>
        <v>0</v>
      </c>
      <c r="AE263" s="34" t="n">
        <f aca="false">AE260</f>
        <v>0</v>
      </c>
      <c r="AF263" s="34" t="n">
        <f aca="false">AF260</f>
        <v>0</v>
      </c>
      <c r="AG263" s="34" t="n">
        <f aca="false">AG260</f>
        <v>0</v>
      </c>
    </row>
    <row r="264" customFormat="false" ht="12.75" hidden="false" customHeight="false" outlineLevel="0" collapsed="false">
      <c r="B264" s="7" t="s">
        <v>191</v>
      </c>
      <c r="H264" s="34" t="n">
        <f aca="false">H253</f>
        <v>0</v>
      </c>
      <c r="I264" s="34" t="n">
        <f aca="false">I253</f>
        <v>0</v>
      </c>
      <c r="J264" s="34" t="n">
        <f aca="false">J253</f>
        <v>0</v>
      </c>
      <c r="K264" s="34" t="n">
        <f aca="false">K253</f>
        <v>0</v>
      </c>
      <c r="L264" s="34" t="n">
        <f aca="false">L253</f>
        <v>0</v>
      </c>
      <c r="M264" s="34" t="n">
        <f aca="false">M253</f>
        <v>0</v>
      </c>
      <c r="N264" s="34" t="n">
        <f aca="false">N253</f>
        <v>9.23024090170118</v>
      </c>
      <c r="O264" s="34" t="n">
        <f aca="false">O253</f>
        <v>9.23024090170118</v>
      </c>
      <c r="P264" s="34" t="n">
        <f aca="false">P253</f>
        <v>9.23024090170118</v>
      </c>
      <c r="Q264" s="34" t="n">
        <f aca="false">Q253</f>
        <v>9.23024090170118</v>
      </c>
      <c r="R264" s="34" t="n">
        <f aca="false">R253</f>
        <v>9.23024090170118</v>
      </c>
      <c r="S264" s="34" t="n">
        <f aca="false">S253</f>
        <v>9.23024090170118</v>
      </c>
      <c r="T264" s="34" t="n">
        <f aca="false">T253</f>
        <v>9.23024090170118</v>
      </c>
      <c r="U264" s="34" t="n">
        <f aca="false">U253</f>
        <v>9.23024090170118</v>
      </c>
      <c r="V264" s="34" t="n">
        <f aca="false">V253</f>
        <v>9.23024090170118</v>
      </c>
      <c r="W264" s="34" t="n">
        <f aca="false">W253</f>
        <v>9.23024090170118</v>
      </c>
      <c r="X264" s="34" t="n">
        <f aca="false">X253</f>
        <v>9.23024090170118</v>
      </c>
      <c r="Y264" s="34" t="n">
        <f aca="false">Y253</f>
        <v>9.23024090170118</v>
      </c>
      <c r="Z264" s="34" t="n">
        <f aca="false">Z253</f>
        <v>9.23024090170118</v>
      </c>
      <c r="AA264" s="34" t="n">
        <f aca="false">AA253</f>
        <v>0</v>
      </c>
      <c r="AB264" s="34" t="n">
        <f aca="false">AB253</f>
        <v>0</v>
      </c>
      <c r="AC264" s="34" t="n">
        <f aca="false">AC253</f>
        <v>0</v>
      </c>
      <c r="AD264" s="34" t="n">
        <f aca="false">AD253</f>
        <v>0</v>
      </c>
      <c r="AE264" s="34" t="n">
        <f aca="false">AE253</f>
        <v>0</v>
      </c>
      <c r="AF264" s="34" t="n">
        <f aca="false">AF253</f>
        <v>0</v>
      </c>
      <c r="AG264" s="34" t="n">
        <f aca="false">AG253</f>
        <v>0</v>
      </c>
    </row>
    <row r="265" customFormat="false" ht="12.75" hidden="false" customHeight="false" outlineLevel="0" collapsed="false">
      <c r="B265" s="7" t="s">
        <v>192</v>
      </c>
      <c r="H265" s="34" t="n">
        <f aca="false">Inputs!H188</f>
        <v>0</v>
      </c>
      <c r="I265" s="34" t="n">
        <f aca="false">Inputs!I188</f>
        <v>0</v>
      </c>
      <c r="J265" s="34" t="n">
        <f aca="false">Inputs!J188</f>
        <v>0</v>
      </c>
      <c r="K265" s="34" t="n">
        <f aca="false">Inputs!K188</f>
        <v>0</v>
      </c>
      <c r="L265" s="34" t="n">
        <f aca="false">Inputs!L188</f>
        <v>0</v>
      </c>
      <c r="M265" s="34" t="n">
        <f aca="false">Inputs!M188</f>
        <v>0</v>
      </c>
      <c r="N265" s="34" t="n">
        <f aca="false">Inputs!N188</f>
        <v>3.61386996891344</v>
      </c>
      <c r="O265" s="34" t="n">
        <f aca="false">Inputs!O188</f>
        <v>0.0722773993782688</v>
      </c>
      <c r="P265" s="34" t="n">
        <f aca="false">Inputs!P188</f>
        <v>0.0737229473658334</v>
      </c>
      <c r="Q265" s="34" t="n">
        <f aca="false">Inputs!Q188</f>
        <v>-0.00190735028958855</v>
      </c>
      <c r="R265" s="34" t="n">
        <f aca="false">Inputs!R188</f>
        <v>0.0751592593073589</v>
      </c>
      <c r="S265" s="34" t="n">
        <f aca="false">Inputs!S188</f>
        <v>0.0766624444935067</v>
      </c>
      <c r="T265" s="34" t="n">
        <f aca="false">Inputs!T188</f>
        <v>0.0781956933833765</v>
      </c>
      <c r="U265" s="34" t="n">
        <f aca="false">Inputs!U188</f>
        <v>0.0797596072510434</v>
      </c>
      <c r="V265" s="34" t="n">
        <f aca="false">Inputs!V188</f>
        <v>-0.00377508220442913</v>
      </c>
      <c r="W265" s="34" t="n">
        <f aca="false">Inputs!W188</f>
        <v>0.0812792977519781</v>
      </c>
      <c r="X265" s="34" t="n">
        <f aca="false">Inputs!X188</f>
        <v>0.0829048837070143</v>
      </c>
      <c r="Y265" s="34" t="n">
        <f aca="false">Inputs!Y188</f>
        <v>0.0845629813811568</v>
      </c>
      <c r="Z265" s="34" t="n">
        <f aca="false">Inputs!Z188</f>
        <v>0.0862542410087785</v>
      </c>
      <c r="AA265" s="34" t="n">
        <f aca="false">Inputs!AA188</f>
        <v>-4.39896629144774</v>
      </c>
      <c r="AB265" s="34" t="n">
        <f aca="false">Inputs!AB188</f>
        <v>0</v>
      </c>
      <c r="AC265" s="34" t="n">
        <f aca="false">Inputs!AC188</f>
        <v>0</v>
      </c>
      <c r="AD265" s="34" t="n">
        <f aca="false">Inputs!AD188</f>
        <v>0</v>
      </c>
      <c r="AE265" s="34" t="n">
        <f aca="false">Inputs!AE188</f>
        <v>0</v>
      </c>
      <c r="AF265" s="34" t="n">
        <f aca="false">Inputs!AF188</f>
        <v>0</v>
      </c>
      <c r="AG265" s="34" t="n">
        <f aca="false">Inputs!AG188</f>
        <v>0</v>
      </c>
    </row>
    <row r="266" customFormat="false" ht="13.5" hidden="false" customHeight="false" outlineLevel="0" collapsed="false">
      <c r="C266" s="79" t="s">
        <v>193</v>
      </c>
      <c r="D266" s="80"/>
      <c r="E266" s="81"/>
      <c r="F266" s="80"/>
      <c r="G266" s="80"/>
      <c r="H266" s="84" t="n">
        <f aca="false">H263+H264-H265</f>
        <v>0</v>
      </c>
      <c r="I266" s="84" t="n">
        <f aca="false">I263+I264-I265</f>
        <v>0</v>
      </c>
      <c r="J266" s="84" t="n">
        <f aca="false">J263+J264-J265</f>
        <v>0</v>
      </c>
      <c r="K266" s="84" t="n">
        <f aca="false">K263+K264-K265</f>
        <v>0</v>
      </c>
      <c r="L266" s="84" t="n">
        <f aca="false">L263+L264-L265</f>
        <v>0</v>
      </c>
      <c r="M266" s="84" t="n">
        <f aca="false">M263+M264-M265</f>
        <v>0</v>
      </c>
      <c r="N266" s="84" t="n">
        <f aca="false">N263+N264-N265</f>
        <v>19.6081574847965</v>
      </c>
      <c r="O266" s="84" t="n">
        <f aca="false">O263+O264-O265</f>
        <v>24.5338746230033</v>
      </c>
      <c r="P266" s="84" t="n">
        <f aca="false">P263+P264-P265</f>
        <v>26.1505128415381</v>
      </c>
      <c r="Q266" s="84" t="n">
        <f aca="false">Q263+Q264-Q265</f>
        <v>27.0131646188828</v>
      </c>
      <c r="R266" s="84" t="n">
        <f aca="false">R263+R264-R265</f>
        <v>28.6689687829522</v>
      </c>
      <c r="S266" s="84" t="n">
        <f aca="false">S263+S264-S265</f>
        <v>29.3601300491471</v>
      </c>
      <c r="T266" s="84" t="n">
        <f aca="false">T263+T264-T265</f>
        <v>29.8827209638182</v>
      </c>
      <c r="U266" s="84" t="n">
        <f aca="false">U263+U264-U265</f>
        <v>30.4157636967826</v>
      </c>
      <c r="V266" s="84" t="n">
        <f aca="false">V263+V264-V265</f>
        <v>30.034743945521</v>
      </c>
      <c r="W266" s="84" t="n">
        <f aca="false">W263+W264-W265</f>
        <v>30.485697256519</v>
      </c>
      <c r="X266" s="84" t="n">
        <f aca="false">X263+X264-X265</f>
        <v>31.0307995153375</v>
      </c>
      <c r="Y266" s="84" t="n">
        <f aca="false">Y263+Y264-Y265</f>
        <v>31.5868038193323</v>
      </c>
      <c r="Z266" s="84" t="n">
        <f aca="false">Z263+Z264-Z265</f>
        <v>32.1539282094071</v>
      </c>
      <c r="AA266" s="84" t="n">
        <f aca="false">AA263+AA264-AA265</f>
        <v>4.39896629144774</v>
      </c>
      <c r="AB266" s="84" t="n">
        <f aca="false">AB263+AB264-AB265</f>
        <v>0</v>
      </c>
      <c r="AC266" s="84" t="n">
        <f aca="false">AC263+AC264-AC265</f>
        <v>0</v>
      </c>
      <c r="AD266" s="84" t="n">
        <f aca="false">AD263+AD264-AD265</f>
        <v>0</v>
      </c>
      <c r="AE266" s="84" t="n">
        <f aca="false">AE263+AE264-AE265</f>
        <v>0</v>
      </c>
      <c r="AF266" s="84" t="n">
        <f aca="false">AF263+AF264-AF265</f>
        <v>0</v>
      </c>
      <c r="AG266" s="84" t="n">
        <f aca="false">AG263+AG264-AG265</f>
        <v>0</v>
      </c>
    </row>
    <row r="267" customFormat="false" ht="12.75" hidden="false" customHeight="false" outlineLevel="0" collapsed="false">
      <c r="B267" s="7" t="s">
        <v>194</v>
      </c>
      <c r="H267" s="34" t="n">
        <f aca="false">Inputs!H192</f>
        <v>0</v>
      </c>
      <c r="I267" s="34" t="n">
        <f aca="false">Inputs!I192</f>
        <v>0</v>
      </c>
      <c r="J267" s="34" t="n">
        <f aca="false">Inputs!J192</f>
        <v>7.196875</v>
      </c>
      <c r="K267" s="34" t="n">
        <f aca="false">Inputs!K192</f>
        <v>18.136125</v>
      </c>
      <c r="L267" s="34" t="n">
        <f aca="false">Inputs!L192</f>
        <v>40.7822916666667</v>
      </c>
      <c r="M267" s="34" t="n">
        <f aca="false">Inputs!M192</f>
        <v>49.0347083333333</v>
      </c>
      <c r="N267" s="34" t="n">
        <f aca="false">Inputs!N192</f>
        <v>0</v>
      </c>
      <c r="O267" s="34" t="n">
        <f aca="false">Inputs!O192</f>
        <v>0</v>
      </c>
      <c r="P267" s="34" t="n">
        <f aca="false">Inputs!P192</f>
        <v>0</v>
      </c>
      <c r="Q267" s="34" t="n">
        <f aca="false">Inputs!Q192</f>
        <v>0</v>
      </c>
      <c r="R267" s="34" t="n">
        <f aca="false">Inputs!R192</f>
        <v>0</v>
      </c>
      <c r="S267" s="34" t="n">
        <f aca="false">Inputs!S192</f>
        <v>0</v>
      </c>
      <c r="T267" s="34" t="n">
        <f aca="false">Inputs!T192</f>
        <v>0</v>
      </c>
      <c r="U267" s="34" t="n">
        <f aca="false">Inputs!U192</f>
        <v>0</v>
      </c>
      <c r="V267" s="34" t="n">
        <f aca="false">Inputs!V192</f>
        <v>0</v>
      </c>
      <c r="W267" s="34" t="n">
        <f aca="false">Inputs!W192</f>
        <v>0</v>
      </c>
      <c r="X267" s="34" t="n">
        <f aca="false">Inputs!X192</f>
        <v>0</v>
      </c>
      <c r="Y267" s="34" t="n">
        <f aca="false">Inputs!Y192</f>
        <v>0</v>
      </c>
      <c r="Z267" s="34" t="n">
        <f aca="false">Inputs!Z192</f>
        <v>0</v>
      </c>
      <c r="AA267" s="34" t="n">
        <f aca="false">Inputs!AA192</f>
        <v>0</v>
      </c>
      <c r="AB267" s="34" t="n">
        <f aca="false">Inputs!AB192</f>
        <v>0</v>
      </c>
      <c r="AC267" s="34" t="n">
        <f aca="false">Inputs!AC192</f>
        <v>0</v>
      </c>
      <c r="AD267" s="34" t="n">
        <f aca="false">Inputs!AD192</f>
        <v>0</v>
      </c>
      <c r="AE267" s="34" t="n">
        <f aca="false">Inputs!AE192</f>
        <v>0</v>
      </c>
      <c r="AF267" s="34" t="n">
        <f aca="false">Inputs!AF192</f>
        <v>0</v>
      </c>
      <c r="AG267" s="34" t="n">
        <f aca="false">Inputs!AG192</f>
        <v>0</v>
      </c>
    </row>
    <row r="268" customFormat="false" ht="12.75" hidden="false" customHeight="false" outlineLevel="0" collapsed="false">
      <c r="B268" s="7" t="s">
        <v>195</v>
      </c>
      <c r="H268" s="34" t="n">
        <f aca="false">Inputs!H193</f>
        <v>0</v>
      </c>
      <c r="I268" s="34" t="n">
        <f aca="false">Inputs!I193</f>
        <v>0</v>
      </c>
      <c r="J268" s="34" t="n">
        <f aca="false">Inputs!J193</f>
        <v>0</v>
      </c>
      <c r="K268" s="34" t="n">
        <f aca="false">Inputs!K193</f>
        <v>0</v>
      </c>
      <c r="L268" s="34" t="n">
        <f aca="false">Inputs!L193</f>
        <v>1.12353294375</v>
      </c>
      <c r="M268" s="34" t="n">
        <f aca="false">Inputs!M193</f>
        <v>3.71959877836531</v>
      </c>
      <c r="N268" s="34" t="n">
        <f aca="false">Inputs!N193</f>
        <v>0</v>
      </c>
      <c r="O268" s="34" t="n">
        <f aca="false">Inputs!O193</f>
        <v>0</v>
      </c>
      <c r="P268" s="34" t="n">
        <f aca="false">Inputs!P193</f>
        <v>0</v>
      </c>
      <c r="Q268" s="34" t="n">
        <f aca="false">Inputs!Q193</f>
        <v>0</v>
      </c>
      <c r="R268" s="34" t="n">
        <f aca="false">Inputs!R193</f>
        <v>0</v>
      </c>
      <c r="S268" s="34" t="n">
        <f aca="false">Inputs!S193</f>
        <v>0</v>
      </c>
      <c r="T268" s="34" t="n">
        <f aca="false">Inputs!T193</f>
        <v>0</v>
      </c>
      <c r="U268" s="34" t="n">
        <f aca="false">Inputs!U193</f>
        <v>0</v>
      </c>
      <c r="V268" s="34" t="n">
        <f aca="false">Inputs!V193</f>
        <v>0</v>
      </c>
      <c r="W268" s="34" t="n">
        <f aca="false">Inputs!W193</f>
        <v>0</v>
      </c>
      <c r="X268" s="34" t="n">
        <f aca="false">Inputs!X193</f>
        <v>0</v>
      </c>
      <c r="Y268" s="34" t="n">
        <f aca="false">Inputs!Y193</f>
        <v>0</v>
      </c>
      <c r="Z268" s="34" t="n">
        <f aca="false">Inputs!Z193</f>
        <v>0</v>
      </c>
      <c r="AA268" s="34" t="n">
        <f aca="false">Inputs!AA193</f>
        <v>0</v>
      </c>
      <c r="AB268" s="34" t="n">
        <f aca="false">Inputs!AB193</f>
        <v>0</v>
      </c>
      <c r="AC268" s="34" t="n">
        <f aca="false">Inputs!AC193</f>
        <v>0</v>
      </c>
      <c r="AD268" s="34" t="n">
        <f aca="false">Inputs!AD193</f>
        <v>0</v>
      </c>
      <c r="AE268" s="34" t="n">
        <f aca="false">Inputs!AE193</f>
        <v>0</v>
      </c>
      <c r="AF268" s="34" t="n">
        <f aca="false">Inputs!AF193</f>
        <v>0</v>
      </c>
      <c r="AG268" s="34" t="n">
        <f aca="false">Inputs!AG193</f>
        <v>0</v>
      </c>
    </row>
    <row r="269" customFormat="false" ht="13.5" hidden="false" customHeight="false" outlineLevel="0" collapsed="false">
      <c r="C269" s="79" t="s">
        <v>196</v>
      </c>
      <c r="D269" s="80"/>
      <c r="E269" s="81"/>
      <c r="F269" s="80"/>
      <c r="G269" s="80"/>
      <c r="H269" s="84" t="n">
        <f aca="false">H266-H267-H268</f>
        <v>0</v>
      </c>
      <c r="I269" s="84" t="n">
        <f aca="false">I266-I267-I268</f>
        <v>0</v>
      </c>
      <c r="J269" s="84" t="n">
        <f aca="false">J266-J267-J268</f>
        <v>-7.196875</v>
      </c>
      <c r="K269" s="84" t="n">
        <f aca="false">K266-K267-K268</f>
        <v>-18.136125</v>
      </c>
      <c r="L269" s="84" t="n">
        <f aca="false">L266-L267-L268</f>
        <v>-41.9058246104167</v>
      </c>
      <c r="M269" s="84" t="n">
        <f aca="false">M266-M267-M268</f>
        <v>-52.7543071116987</v>
      </c>
      <c r="N269" s="84" t="n">
        <f aca="false">N266-N267-N268</f>
        <v>19.6081574847965</v>
      </c>
      <c r="O269" s="84" t="n">
        <f aca="false">O266-O267-O268</f>
        <v>24.5338746230033</v>
      </c>
      <c r="P269" s="84" t="n">
        <f aca="false">P266-P267-P268</f>
        <v>26.1505128415381</v>
      </c>
      <c r="Q269" s="84" t="n">
        <f aca="false">Q266-Q267-Q268</f>
        <v>27.0131646188828</v>
      </c>
      <c r="R269" s="84" t="n">
        <f aca="false">R266-R267-R268</f>
        <v>28.6689687829522</v>
      </c>
      <c r="S269" s="84" t="n">
        <f aca="false">S266-S267-S268</f>
        <v>29.3601300491471</v>
      </c>
      <c r="T269" s="84" t="n">
        <f aca="false">T266-T267-T268</f>
        <v>29.8827209638182</v>
      </c>
      <c r="U269" s="84" t="n">
        <f aca="false">U266-U267-U268</f>
        <v>30.4157636967826</v>
      </c>
      <c r="V269" s="84" t="n">
        <f aca="false">V266-V267-V268</f>
        <v>30.034743945521</v>
      </c>
      <c r="W269" s="84" t="n">
        <f aca="false">W266-W267-W268</f>
        <v>30.485697256519</v>
      </c>
      <c r="X269" s="84" t="n">
        <f aca="false">X266-X267-X268</f>
        <v>31.0307995153375</v>
      </c>
      <c r="Y269" s="84" t="n">
        <f aca="false">Y266-Y267-Y268</f>
        <v>31.5868038193323</v>
      </c>
      <c r="Z269" s="84" t="n">
        <f aca="false">Z266-Z267-Z268</f>
        <v>32.1539282094071</v>
      </c>
      <c r="AA269" s="84" t="n">
        <f aca="false">AA266-AA267-AA268</f>
        <v>4.39896629144774</v>
      </c>
      <c r="AB269" s="84" t="n">
        <f aca="false">AB266-AB267-AB268</f>
        <v>0</v>
      </c>
      <c r="AC269" s="84" t="n">
        <f aca="false">AC266-AC267-AC268</f>
        <v>0</v>
      </c>
      <c r="AD269" s="84" t="n">
        <f aca="false">AD266-AD267-AD268</f>
        <v>0</v>
      </c>
      <c r="AE269" s="84" t="n">
        <f aca="false">AE266-AE267-AE268</f>
        <v>0</v>
      </c>
      <c r="AF269" s="84" t="n">
        <f aca="false">AF266-AF267-AF268</f>
        <v>0</v>
      </c>
      <c r="AG269" s="84" t="n">
        <f aca="false">AG266-AG267-AG268</f>
        <v>0</v>
      </c>
    </row>
    <row r="270" customFormat="false" ht="12.75" hidden="false" customHeight="false" outlineLevel="0" collapsed="false">
      <c r="B270" s="7" t="s">
        <v>197</v>
      </c>
      <c r="H270" s="34" t="n">
        <f aca="false">Inputs!H200</f>
        <v>0</v>
      </c>
      <c r="I270" s="34" t="n">
        <f aca="false">Inputs!I200</f>
        <v>0</v>
      </c>
      <c r="J270" s="34" t="n">
        <f aca="false">Inputs!J200</f>
        <v>0</v>
      </c>
      <c r="K270" s="34" t="n">
        <f aca="false">Inputs!K200</f>
        <v>16.050470625</v>
      </c>
      <c r="L270" s="34" t="n">
        <f aca="false">Inputs!L200</f>
        <v>37.0866547802188</v>
      </c>
      <c r="M270" s="34" t="n">
        <f aca="false">Inputs!M200</f>
        <v>50.6700617938533</v>
      </c>
      <c r="N270" s="34" t="n">
        <f aca="false">Inputs!N200</f>
        <v>0</v>
      </c>
      <c r="O270" s="34" t="n">
        <f aca="false">Inputs!O200</f>
        <v>0</v>
      </c>
      <c r="P270" s="34" t="n">
        <f aca="false">Inputs!P200</f>
        <v>0</v>
      </c>
      <c r="Q270" s="34" t="n">
        <f aca="false">Inputs!Q200</f>
        <v>0</v>
      </c>
      <c r="R270" s="34" t="n">
        <f aca="false">Inputs!R200</f>
        <v>0</v>
      </c>
      <c r="S270" s="34" t="n">
        <f aca="false">Inputs!S200</f>
        <v>0</v>
      </c>
      <c r="T270" s="34" t="n">
        <f aca="false">Inputs!T200</f>
        <v>0</v>
      </c>
      <c r="U270" s="34" t="n">
        <f aca="false">Inputs!U200</f>
        <v>0</v>
      </c>
      <c r="V270" s="34" t="n">
        <f aca="false">Inputs!V200</f>
        <v>0</v>
      </c>
      <c r="W270" s="34" t="n">
        <f aca="false">Inputs!W200</f>
        <v>0</v>
      </c>
      <c r="X270" s="34" t="n">
        <f aca="false">Inputs!X200</f>
        <v>0</v>
      </c>
      <c r="Y270" s="34" t="n">
        <f aca="false">Inputs!Y200</f>
        <v>0</v>
      </c>
      <c r="Z270" s="34" t="n">
        <f aca="false">Inputs!Z200</f>
        <v>0</v>
      </c>
      <c r="AA270" s="34" t="n">
        <f aca="false">Inputs!AA200</f>
        <v>0</v>
      </c>
      <c r="AB270" s="34" t="n">
        <f aca="false">Inputs!AB200</f>
        <v>0</v>
      </c>
      <c r="AC270" s="34" t="n">
        <f aca="false">Inputs!AC200</f>
        <v>0</v>
      </c>
      <c r="AD270" s="34" t="n">
        <f aca="false">Inputs!AD200</f>
        <v>0</v>
      </c>
      <c r="AE270" s="34" t="n">
        <f aca="false">Inputs!AE200</f>
        <v>0</v>
      </c>
      <c r="AF270" s="34" t="n">
        <f aca="false">Inputs!AF200</f>
        <v>0</v>
      </c>
      <c r="AG270" s="34" t="n">
        <f aca="false">Inputs!AG200</f>
        <v>0</v>
      </c>
    </row>
    <row r="271" customFormat="false" ht="12.75" hidden="false" customHeight="false" outlineLevel="0" collapsed="false">
      <c r="B271" s="7" t="s">
        <v>198</v>
      </c>
      <c r="H271" s="34" t="n">
        <f aca="false">Inputs!H202</f>
        <v>0</v>
      </c>
      <c r="I271" s="34" t="n">
        <f aca="false">Inputs!I202</f>
        <v>0</v>
      </c>
      <c r="J271" s="34" t="n">
        <f aca="false">Inputs!J202</f>
        <v>7.196875</v>
      </c>
      <c r="K271" s="34" t="n">
        <f aca="false">Inputs!K202</f>
        <v>2.085654375</v>
      </c>
      <c r="L271" s="34" t="n">
        <f aca="false">Inputs!L202</f>
        <v>4.81916983019792</v>
      </c>
      <c r="M271" s="34" t="n">
        <f aca="false">Inputs!M202</f>
        <v>6.58424531784535</v>
      </c>
      <c r="N271" s="34" t="n">
        <f aca="false">Inputs!N202</f>
        <v>0</v>
      </c>
      <c r="O271" s="34" t="n">
        <f aca="false">Inputs!O202</f>
        <v>0</v>
      </c>
      <c r="P271" s="34" t="n">
        <f aca="false">Inputs!P202</f>
        <v>0</v>
      </c>
      <c r="Q271" s="34" t="n">
        <f aca="false">Inputs!Q202</f>
        <v>0</v>
      </c>
      <c r="R271" s="34" t="n">
        <f aca="false">Inputs!R202</f>
        <v>0</v>
      </c>
      <c r="S271" s="34" t="n">
        <f aca="false">Inputs!S202</f>
        <v>0</v>
      </c>
      <c r="T271" s="34" t="n">
        <f aca="false">Inputs!T202</f>
        <v>0</v>
      </c>
      <c r="U271" s="34" t="n">
        <f aca="false">Inputs!U202</f>
        <v>0</v>
      </c>
      <c r="V271" s="34" t="n">
        <f aca="false">Inputs!V202</f>
        <v>0</v>
      </c>
      <c r="W271" s="34" t="n">
        <f aca="false">Inputs!W202</f>
        <v>0</v>
      </c>
      <c r="X271" s="34" t="n">
        <f aca="false">Inputs!X202</f>
        <v>0</v>
      </c>
      <c r="Y271" s="34" t="n">
        <f aca="false">Inputs!Y202</f>
        <v>0</v>
      </c>
      <c r="Z271" s="34" t="n">
        <f aca="false">Inputs!Z202</f>
        <v>0</v>
      </c>
      <c r="AA271" s="34" t="n">
        <f aca="false">Inputs!AA202</f>
        <v>0</v>
      </c>
      <c r="AB271" s="34" t="n">
        <f aca="false">Inputs!AB202</f>
        <v>0</v>
      </c>
      <c r="AC271" s="34" t="n">
        <f aca="false">Inputs!AC202</f>
        <v>0</v>
      </c>
      <c r="AD271" s="34" t="n">
        <f aca="false">Inputs!AD202</f>
        <v>0</v>
      </c>
      <c r="AE271" s="34" t="n">
        <f aca="false">Inputs!AE202</f>
        <v>0</v>
      </c>
      <c r="AF271" s="34" t="n">
        <f aca="false">Inputs!AF202</f>
        <v>0</v>
      </c>
      <c r="AG271" s="34" t="n">
        <f aca="false">Inputs!AG202</f>
        <v>0</v>
      </c>
    </row>
    <row r="272" customFormat="false" ht="12.75" hidden="false" customHeight="false" outlineLevel="0" collapsed="false">
      <c r="B272" s="7" t="s">
        <v>199</v>
      </c>
      <c r="H272" s="34" t="n">
        <f aca="false">Inputs!H232</f>
        <v>0</v>
      </c>
      <c r="I272" s="34" t="n">
        <f aca="false">Inputs!I232</f>
        <v>0</v>
      </c>
      <c r="J272" s="34" t="n">
        <f aca="false">Inputs!J232</f>
        <v>0</v>
      </c>
      <c r="K272" s="34" t="n">
        <f aca="false">Inputs!K232</f>
        <v>0</v>
      </c>
      <c r="L272" s="34" t="n">
        <f aca="false">Inputs!L232</f>
        <v>0</v>
      </c>
      <c r="M272" s="34" t="n">
        <f aca="false">Inputs!M232</f>
        <v>4.5</v>
      </c>
      <c r="N272" s="34" t="n">
        <f aca="false">Inputs!N232</f>
        <v>0</v>
      </c>
      <c r="O272" s="34" t="n">
        <f aca="false">Inputs!O232</f>
        <v>0</v>
      </c>
      <c r="P272" s="34" t="n">
        <f aca="false">Inputs!P232</f>
        <v>0</v>
      </c>
      <c r="Q272" s="34" t="n">
        <f aca="false">Inputs!Q232</f>
        <v>0</v>
      </c>
      <c r="R272" s="34" t="n">
        <f aca="false">Inputs!R232</f>
        <v>0</v>
      </c>
      <c r="S272" s="34" t="n">
        <f aca="false">Inputs!S232</f>
        <v>0</v>
      </c>
      <c r="T272" s="34" t="n">
        <f aca="false">Inputs!T232</f>
        <v>0</v>
      </c>
      <c r="U272" s="34" t="n">
        <f aca="false">Inputs!U232</f>
        <v>0</v>
      </c>
      <c r="V272" s="34" t="n">
        <f aca="false">Inputs!V232</f>
        <v>0</v>
      </c>
      <c r="W272" s="34" t="n">
        <f aca="false">Inputs!W232</f>
        <v>0</v>
      </c>
      <c r="X272" s="34" t="n">
        <f aca="false">Inputs!X232</f>
        <v>0</v>
      </c>
      <c r="Y272" s="34" t="n">
        <f aca="false">Inputs!Y232</f>
        <v>0</v>
      </c>
      <c r="Z272" s="34" t="n">
        <f aca="false">Inputs!Z232</f>
        <v>0</v>
      </c>
      <c r="AA272" s="34" t="n">
        <f aca="false">Inputs!AA232</f>
        <v>0</v>
      </c>
      <c r="AB272" s="34" t="n">
        <f aca="false">Inputs!AB232</f>
        <v>0</v>
      </c>
      <c r="AC272" s="34" t="n">
        <f aca="false">Inputs!AC232</f>
        <v>0</v>
      </c>
      <c r="AD272" s="34" t="n">
        <f aca="false">Inputs!AD232</f>
        <v>0</v>
      </c>
      <c r="AE272" s="34" t="n">
        <f aca="false">Inputs!AE232</f>
        <v>0</v>
      </c>
      <c r="AF272" s="34" t="n">
        <f aca="false">Inputs!AF232</f>
        <v>0</v>
      </c>
      <c r="AG272" s="34" t="n">
        <f aca="false">Inputs!AG232</f>
        <v>0</v>
      </c>
    </row>
    <row r="273" customFormat="false" ht="12.75" hidden="false" customHeight="false" outlineLevel="0" collapsed="false">
      <c r="B273" s="7" t="s">
        <v>200</v>
      </c>
      <c r="H273" s="34" t="n">
        <f aca="false">Inputs!H196</f>
        <v>0</v>
      </c>
      <c r="I273" s="34" t="n">
        <f aca="false">Inputs!I196</f>
        <v>0</v>
      </c>
      <c r="J273" s="34" t="n">
        <f aca="false">Inputs!J196</f>
        <v>0</v>
      </c>
      <c r="K273" s="34" t="n">
        <f aca="false">Inputs!K196</f>
        <v>0</v>
      </c>
      <c r="L273" s="34" t="n">
        <f aca="false">Inputs!L196</f>
        <v>0</v>
      </c>
      <c r="M273" s="34" t="n">
        <f aca="false">Inputs!M196</f>
        <v>0</v>
      </c>
      <c r="N273" s="34" t="n">
        <f aca="false">Inputs!N196</f>
        <v>0</v>
      </c>
      <c r="O273" s="34" t="n">
        <f aca="false">Inputs!O196</f>
        <v>0</v>
      </c>
      <c r="P273" s="34" t="n">
        <f aca="false">Inputs!P196</f>
        <v>0</v>
      </c>
      <c r="Q273" s="34" t="n">
        <f aca="false">Inputs!Q196</f>
        <v>0</v>
      </c>
      <c r="R273" s="34" t="n">
        <f aca="false">Inputs!R196</f>
        <v>0</v>
      </c>
      <c r="S273" s="34" t="n">
        <f aca="false">Inputs!S196</f>
        <v>0</v>
      </c>
      <c r="T273" s="34" t="n">
        <f aca="false">Inputs!T196</f>
        <v>0</v>
      </c>
      <c r="U273" s="34" t="n">
        <f aca="false">Inputs!U196</f>
        <v>0</v>
      </c>
      <c r="V273" s="34" t="n">
        <f aca="false">Inputs!V196</f>
        <v>0</v>
      </c>
      <c r="W273" s="34" t="n">
        <f aca="false">Inputs!W196</f>
        <v>0</v>
      </c>
      <c r="X273" s="34" t="n">
        <f aca="false">Inputs!X196</f>
        <v>0</v>
      </c>
      <c r="Y273" s="34" t="n">
        <f aca="false">Inputs!Y196</f>
        <v>0</v>
      </c>
      <c r="Z273" s="34" t="n">
        <f aca="false">Inputs!Z196</f>
        <v>0</v>
      </c>
      <c r="AA273" s="34" t="n">
        <f aca="false">Inputs!AA196</f>
        <v>0</v>
      </c>
      <c r="AB273" s="34" t="n">
        <f aca="false">Inputs!AB196</f>
        <v>0</v>
      </c>
      <c r="AC273" s="34" t="n">
        <f aca="false">Inputs!AC196</f>
        <v>0</v>
      </c>
      <c r="AD273" s="34" t="n">
        <f aca="false">Inputs!AD196</f>
        <v>0</v>
      </c>
      <c r="AE273" s="34" t="n">
        <f aca="false">Inputs!AE196</f>
        <v>0</v>
      </c>
      <c r="AF273" s="34" t="n">
        <f aca="false">Inputs!AF196</f>
        <v>0</v>
      </c>
      <c r="AG273" s="34" t="n">
        <f aca="false">Inputs!AG196</f>
        <v>0</v>
      </c>
    </row>
    <row r="274" customFormat="false" ht="12.75" hidden="false" customHeight="false" outlineLevel="0" collapsed="false">
      <c r="B274" s="7" t="s">
        <v>201</v>
      </c>
      <c r="H274" s="34" t="n">
        <f aca="false">H255</f>
        <v>0</v>
      </c>
      <c r="I274" s="34" t="n">
        <f aca="false">I255</f>
        <v>0</v>
      </c>
      <c r="J274" s="34" t="n">
        <f aca="false">J255</f>
        <v>0</v>
      </c>
      <c r="K274" s="34" t="n">
        <f aca="false">K255</f>
        <v>0</v>
      </c>
      <c r="L274" s="34" t="n">
        <f aca="false">L255</f>
        <v>0</v>
      </c>
      <c r="M274" s="34" t="n">
        <f aca="false">M255</f>
        <v>0</v>
      </c>
      <c r="N274" s="34" t="n">
        <f aca="false">N255</f>
        <v>7.26650310393505</v>
      </c>
      <c r="O274" s="34" t="n">
        <f aca="false">O255</f>
        <v>5.89393207999929</v>
      </c>
      <c r="P274" s="34" t="n">
        <f aca="false">P255</f>
        <v>4.17656085638906</v>
      </c>
      <c r="Q274" s="34" t="n">
        <f aca="false">Q255</f>
        <v>2.34602495748139</v>
      </c>
      <c r="R274" s="34" t="n">
        <f aca="false">R255</f>
        <v>0.455103434159599</v>
      </c>
      <c r="S274" s="34" t="n">
        <f aca="false">S255</f>
        <v>0</v>
      </c>
      <c r="T274" s="34" t="n">
        <f aca="false">T255</f>
        <v>0</v>
      </c>
      <c r="U274" s="34" t="n">
        <f aca="false">U255</f>
        <v>0</v>
      </c>
      <c r="V274" s="34" t="n">
        <f aca="false">V255</f>
        <v>0</v>
      </c>
      <c r="W274" s="34" t="n">
        <f aca="false">W255</f>
        <v>0</v>
      </c>
      <c r="X274" s="34" t="n">
        <f aca="false">X255</f>
        <v>0</v>
      </c>
      <c r="Y274" s="34" t="n">
        <f aca="false">Y255</f>
        <v>0</v>
      </c>
      <c r="Z274" s="34" t="n">
        <f aca="false">Z255</f>
        <v>0</v>
      </c>
      <c r="AA274" s="34" t="n">
        <f aca="false">AA255</f>
        <v>0</v>
      </c>
      <c r="AB274" s="34" t="n">
        <f aca="false">AB255</f>
        <v>0</v>
      </c>
      <c r="AC274" s="34" t="n">
        <f aca="false">AC255</f>
        <v>0</v>
      </c>
      <c r="AD274" s="34" t="n">
        <f aca="false">AD255</f>
        <v>0</v>
      </c>
      <c r="AE274" s="34" t="n">
        <f aca="false">AE255</f>
        <v>0</v>
      </c>
      <c r="AF274" s="34" t="n">
        <f aca="false">AF255</f>
        <v>0</v>
      </c>
      <c r="AG274" s="34" t="n">
        <f aca="false">AG255</f>
        <v>0</v>
      </c>
    </row>
    <row r="275" customFormat="false" ht="13.5" hidden="false" customHeight="false" outlineLevel="0" collapsed="false">
      <c r="C275" s="85" t="s">
        <v>202</v>
      </c>
      <c r="D275" s="80"/>
      <c r="E275" s="81"/>
      <c r="F275" s="80"/>
      <c r="G275" s="80"/>
      <c r="H275" s="84" t="n">
        <f aca="false">H269+H270+H271-H272-H273+H274</f>
        <v>0</v>
      </c>
      <c r="I275" s="84" t="n">
        <f aca="false">I269+I270+I271-I272-I273+I274</f>
        <v>0</v>
      </c>
      <c r="J275" s="84" t="n">
        <f aca="false">J269+J270+J271-J272-J273+J274</f>
        <v>0</v>
      </c>
      <c r="K275" s="84" t="n">
        <f aca="false">K269+K270+K271-K272-K273+K274</f>
        <v>0</v>
      </c>
      <c r="L275" s="84" t="n">
        <f aca="false">L269+L270+L271-L272-L273+L274</f>
        <v>0</v>
      </c>
      <c r="M275" s="84" t="n">
        <f aca="false">M269+M270+M271-M272-M273+M274</f>
        <v>0</v>
      </c>
      <c r="N275" s="84" t="n">
        <f aca="false">N269+N270+N271-N272-N273+N274</f>
        <v>26.8746605887315</v>
      </c>
      <c r="O275" s="84" t="n">
        <f aca="false">O269+O270+O271-O272-O273+O274</f>
        <v>30.4278067030026</v>
      </c>
      <c r="P275" s="84" t="n">
        <f aca="false">P269+P270+P271-P272-P273+P274</f>
        <v>30.3270736979272</v>
      </c>
      <c r="Q275" s="84" t="n">
        <f aca="false">Q269+Q270+Q271-Q272-Q273+Q274</f>
        <v>29.3591895763641</v>
      </c>
      <c r="R275" s="84" t="n">
        <f aca="false">R269+R270+R271-R272-R273+R274</f>
        <v>29.1240722171118</v>
      </c>
      <c r="S275" s="84" t="n">
        <f aca="false">S269+S270+S271-S272-S273+S274</f>
        <v>29.3601300491471</v>
      </c>
      <c r="T275" s="84" t="n">
        <f aca="false">T269+T270+T271-T272-T273+T274</f>
        <v>29.8827209638182</v>
      </c>
      <c r="U275" s="84" t="n">
        <f aca="false">U269+U270+U271-U272-U273+U274</f>
        <v>30.4157636967826</v>
      </c>
      <c r="V275" s="84" t="n">
        <f aca="false">V269+V270+V271-V272-V273+V274</f>
        <v>30.034743945521</v>
      </c>
      <c r="W275" s="84" t="n">
        <f aca="false">W269+W270+W271-W272-W273+W274</f>
        <v>30.485697256519</v>
      </c>
      <c r="X275" s="84" t="n">
        <f aca="false">X269+X270+X271-X272-X273+X274</f>
        <v>31.0307995153375</v>
      </c>
      <c r="Y275" s="84" t="n">
        <f aca="false">Y269+Y270+Y271-Y272-Y273+Y274</f>
        <v>31.5868038193323</v>
      </c>
      <c r="Z275" s="84" t="n">
        <f aca="false">Z269+Z270+Z271-Z272-Z273+Z274</f>
        <v>32.1539282094071</v>
      </c>
      <c r="AA275" s="84" t="n">
        <f aca="false">AA269+AA270+AA271-AA272-AA273+AA274</f>
        <v>4.39896629144774</v>
      </c>
      <c r="AB275" s="84" t="n">
        <f aca="false">AB269+AB270+AB271-AB272-AB273+AB274</f>
        <v>0</v>
      </c>
      <c r="AC275" s="84" t="n">
        <f aca="false">AC269+AC270+AC271-AC272-AC273+AC274</f>
        <v>0</v>
      </c>
      <c r="AD275" s="84" t="n">
        <f aca="false">AD269+AD270+AD271-AD272-AD273+AD274</f>
        <v>0</v>
      </c>
      <c r="AE275" s="84" t="n">
        <f aca="false">AE269+AE270+AE271-AE272-AE273+AE274</f>
        <v>0</v>
      </c>
      <c r="AF275" s="84" t="n">
        <f aca="false">AF269+AF270+AF271-AF272-AF273+AF274</f>
        <v>0</v>
      </c>
      <c r="AG275" s="84" t="n">
        <f aca="false">AG269+AG270+AG271-AG272-AG273+AG274</f>
        <v>0</v>
      </c>
    </row>
    <row r="276" customFormat="false" ht="12.75" hidden="false" customHeight="false" outlineLevel="0" collapsed="false">
      <c r="B276" s="7" t="s">
        <v>203</v>
      </c>
      <c r="H276" s="34" t="n">
        <f aca="false">Inputs!H215</f>
        <v>0</v>
      </c>
      <c r="I276" s="34" t="n">
        <f aca="false">Inputs!I215</f>
        <v>0</v>
      </c>
      <c r="J276" s="34" t="n">
        <f aca="false">Inputs!J215</f>
        <v>0</v>
      </c>
      <c r="K276" s="34" t="n">
        <f aca="false">Inputs!K215</f>
        <v>0</v>
      </c>
      <c r="L276" s="34" t="n">
        <f aca="false">Inputs!L215</f>
        <v>0</v>
      </c>
      <c r="M276" s="34" t="n">
        <f aca="false">Inputs!M215</f>
        <v>0</v>
      </c>
      <c r="N276" s="34" t="n">
        <f aca="false">Inputs!N215</f>
        <v>0</v>
      </c>
      <c r="O276" s="34" t="n">
        <f aca="false">Inputs!O215</f>
        <v>0</v>
      </c>
      <c r="P276" s="34" t="n">
        <f aca="false">Inputs!P215</f>
        <v>0</v>
      </c>
      <c r="Q276" s="34" t="n">
        <f aca="false">Inputs!Q215</f>
        <v>0</v>
      </c>
      <c r="R276" s="34" t="n">
        <f aca="false">Inputs!R215</f>
        <v>0</v>
      </c>
      <c r="S276" s="34" t="n">
        <f aca="false">Inputs!S215</f>
        <v>0</v>
      </c>
      <c r="T276" s="34" t="n">
        <f aca="false">Inputs!T215</f>
        <v>0</v>
      </c>
      <c r="U276" s="34" t="n">
        <f aca="false">Inputs!U215</f>
        <v>0</v>
      </c>
      <c r="V276" s="34" t="n">
        <f aca="false">Inputs!V215</f>
        <v>0</v>
      </c>
      <c r="W276" s="34" t="n">
        <f aca="false">Inputs!W215</f>
        <v>0</v>
      </c>
      <c r="X276" s="34" t="n">
        <f aca="false">Inputs!X215</f>
        <v>0</v>
      </c>
      <c r="Y276" s="34" t="n">
        <f aca="false">Inputs!Y215</f>
        <v>0</v>
      </c>
      <c r="Z276" s="34" t="n">
        <f aca="false">Inputs!Z215</f>
        <v>0</v>
      </c>
      <c r="AA276" s="34" t="n">
        <f aca="false">Inputs!AA215</f>
        <v>0</v>
      </c>
      <c r="AB276" s="34" t="n">
        <f aca="false">Inputs!AB215</f>
        <v>0</v>
      </c>
      <c r="AC276" s="34" t="n">
        <f aca="false">Inputs!AC215</f>
        <v>0</v>
      </c>
      <c r="AD276" s="34" t="n">
        <f aca="false">Inputs!AD215</f>
        <v>0</v>
      </c>
      <c r="AE276" s="34" t="n">
        <f aca="false">Inputs!AE215</f>
        <v>0</v>
      </c>
      <c r="AF276" s="34" t="n">
        <f aca="false">Inputs!AF215</f>
        <v>0</v>
      </c>
      <c r="AG276" s="34" t="n">
        <f aca="false">Inputs!AG215</f>
        <v>0</v>
      </c>
    </row>
    <row r="277" customFormat="false" ht="12.75" hidden="false" customHeight="false" outlineLevel="0" collapsed="false">
      <c r="B277" s="7" t="s">
        <v>204</v>
      </c>
      <c r="H277" s="34" t="n">
        <f aca="false">H213</f>
        <v>0</v>
      </c>
      <c r="I277" s="34" t="n">
        <f aca="false">I213</f>
        <v>0</v>
      </c>
      <c r="J277" s="34" t="n">
        <f aca="false">J213</f>
        <v>0</v>
      </c>
      <c r="K277" s="34" t="n">
        <f aca="false">K213</f>
        <v>0</v>
      </c>
      <c r="L277" s="34" t="n">
        <f aca="false">L213</f>
        <v>0</v>
      </c>
      <c r="M277" s="34" t="n">
        <f aca="false">M213</f>
        <v>0</v>
      </c>
      <c r="N277" s="34" t="n">
        <f aca="false">N213</f>
        <v>4.15228748796288</v>
      </c>
      <c r="O277" s="34" t="n">
        <f aca="false">O213</f>
        <v>12.4568624638886</v>
      </c>
      <c r="P277" s="34" t="n">
        <f aca="false">P213</f>
        <v>12.4568624638886</v>
      </c>
      <c r="Q277" s="34" t="n">
        <f aca="false">Q213</f>
        <v>12.4568624638886</v>
      </c>
      <c r="R277" s="34" t="n">
        <f aca="false">R213</f>
        <v>6.50147763085141</v>
      </c>
      <c r="S277" s="34" t="n">
        <f aca="false">S213</f>
        <v>0</v>
      </c>
      <c r="T277" s="34" t="n">
        <f aca="false">T213</f>
        <v>0</v>
      </c>
      <c r="U277" s="34" t="n">
        <f aca="false">U213</f>
        <v>0</v>
      </c>
      <c r="V277" s="34" t="n">
        <f aca="false">V213</f>
        <v>0</v>
      </c>
      <c r="W277" s="34" t="n">
        <f aca="false">W213</f>
        <v>0</v>
      </c>
      <c r="X277" s="34" t="n">
        <f aca="false">X213</f>
        <v>0</v>
      </c>
      <c r="Y277" s="34" t="n">
        <f aca="false">Y213</f>
        <v>0</v>
      </c>
      <c r="Z277" s="34" t="n">
        <f aca="false">Z213</f>
        <v>0</v>
      </c>
      <c r="AA277" s="34" t="n">
        <f aca="false">AA213</f>
        <v>0</v>
      </c>
      <c r="AB277" s="34" t="n">
        <f aca="false">AB213</f>
        <v>0</v>
      </c>
      <c r="AC277" s="34" t="n">
        <f aca="false">AC213</f>
        <v>0</v>
      </c>
      <c r="AD277" s="34" t="n">
        <f aca="false">AD213</f>
        <v>0</v>
      </c>
      <c r="AE277" s="34" t="n">
        <f aca="false">AE213</f>
        <v>0</v>
      </c>
      <c r="AF277" s="34" t="n">
        <f aca="false">AF213</f>
        <v>0</v>
      </c>
      <c r="AG277" s="34" t="n">
        <f aca="false">AG213</f>
        <v>0</v>
      </c>
    </row>
    <row r="278" customFormat="false" ht="12.75" hidden="false" customHeight="false" outlineLevel="0" collapsed="false">
      <c r="B278" s="7" t="s">
        <v>205</v>
      </c>
      <c r="H278" s="34" t="n">
        <f aca="false">H220*H106</f>
        <v>0</v>
      </c>
      <c r="I278" s="34" t="n">
        <f aca="false">I220*I106</f>
        <v>0</v>
      </c>
      <c r="J278" s="34" t="n">
        <f aca="false">J220*J106</f>
        <v>0</v>
      </c>
      <c r="K278" s="34" t="n">
        <f aca="false">K220*K106</f>
        <v>0</v>
      </c>
      <c r="L278" s="34" t="n">
        <f aca="false">L220*L106</f>
        <v>0</v>
      </c>
      <c r="M278" s="34" t="n">
        <f aca="false">M220*M106</f>
        <v>0</v>
      </c>
      <c r="N278" s="34" t="n">
        <f aca="false">N220*N106</f>
        <v>7.26650310393505</v>
      </c>
      <c r="O278" s="34" t="n">
        <f aca="false">O220*O106</f>
        <v>5.89393207999929</v>
      </c>
      <c r="P278" s="34" t="n">
        <f aca="false">P220*P106</f>
        <v>4.17656085638906</v>
      </c>
      <c r="Q278" s="34" t="n">
        <f aca="false">Q220*Q106</f>
        <v>2.34602495748139</v>
      </c>
      <c r="R278" s="34" t="n">
        <f aca="false">R220*R106</f>
        <v>0.455103434159599</v>
      </c>
      <c r="S278" s="34" t="n">
        <f aca="false">S220*S106</f>
        <v>0</v>
      </c>
      <c r="T278" s="34" t="n">
        <f aca="false">T220*T106</f>
        <v>0</v>
      </c>
      <c r="U278" s="34" t="n">
        <f aca="false">U220*U106</f>
        <v>0</v>
      </c>
      <c r="V278" s="34" t="n">
        <f aca="false">V220*V106</f>
        <v>0</v>
      </c>
      <c r="W278" s="34" t="n">
        <f aca="false">W220*W106</f>
        <v>0</v>
      </c>
      <c r="X278" s="34" t="n">
        <f aca="false">X220*X106</f>
        <v>0</v>
      </c>
      <c r="Y278" s="34" t="n">
        <f aca="false">Y220*Y106</f>
        <v>0</v>
      </c>
      <c r="Z278" s="34" t="n">
        <f aca="false">Z220*Z106</f>
        <v>0</v>
      </c>
      <c r="AA278" s="34" t="n">
        <f aca="false">AA220*AA106</f>
        <v>0</v>
      </c>
      <c r="AB278" s="34" t="n">
        <f aca="false">AB220*AB106</f>
        <v>0</v>
      </c>
      <c r="AC278" s="34" t="n">
        <f aca="false">AC220*AC106</f>
        <v>0</v>
      </c>
      <c r="AD278" s="34" t="n">
        <f aca="false">AD220*AD106</f>
        <v>0</v>
      </c>
      <c r="AE278" s="34" t="n">
        <f aca="false">AE220*AE106</f>
        <v>0</v>
      </c>
      <c r="AF278" s="34" t="n">
        <f aca="false">AF220*AF106</f>
        <v>0</v>
      </c>
      <c r="AG278" s="34" t="n">
        <f aca="false">AG220*AG106</f>
        <v>0</v>
      </c>
    </row>
    <row r="279" customFormat="false" ht="13.5" hidden="false" customHeight="false" outlineLevel="0" collapsed="false">
      <c r="C279" s="85" t="s">
        <v>206</v>
      </c>
      <c r="D279" s="80"/>
      <c r="E279" s="81"/>
      <c r="F279" s="80"/>
      <c r="G279" s="80"/>
      <c r="H279" s="84" t="n">
        <f aca="false">H275-H276-H277-H278</f>
        <v>0</v>
      </c>
      <c r="I279" s="84" t="n">
        <f aca="false">I275-I276-I277-I278</f>
        <v>0</v>
      </c>
      <c r="J279" s="84" t="n">
        <f aca="false">J275-J276-J277-J278</f>
        <v>0</v>
      </c>
      <c r="K279" s="84" t="n">
        <f aca="false">K275-K276-K277-K278</f>
        <v>0</v>
      </c>
      <c r="L279" s="84" t="n">
        <f aca="false">L275-L276-L277-L278</f>
        <v>0</v>
      </c>
      <c r="M279" s="84" t="n">
        <f aca="false">M275-M276-M277-M278</f>
        <v>0</v>
      </c>
      <c r="N279" s="84" t="n">
        <f aca="false">N275-N276-N277-N278</f>
        <v>15.4558699968336</v>
      </c>
      <c r="O279" s="84" t="n">
        <f aca="false">O275-O276-O277-O278</f>
        <v>12.0770121591147</v>
      </c>
      <c r="P279" s="84" t="n">
        <f aca="false">P275-P276-P277-P278</f>
        <v>13.6936503776495</v>
      </c>
      <c r="Q279" s="84" t="n">
        <f aca="false">Q275-Q276-Q277-Q278</f>
        <v>14.5563021549941</v>
      </c>
      <c r="R279" s="84" t="n">
        <f aca="false">R275-R276-R277-R278</f>
        <v>22.1674911521008</v>
      </c>
      <c r="S279" s="84" t="n">
        <f aca="false">S275-S276-S277-S278</f>
        <v>29.3601300491471</v>
      </c>
      <c r="T279" s="84" t="n">
        <f aca="false">T275-T276-T277-T278</f>
        <v>29.8827209638182</v>
      </c>
      <c r="U279" s="84" t="n">
        <f aca="false">U275-U276-U277-U278</f>
        <v>30.4157636967826</v>
      </c>
      <c r="V279" s="84" t="n">
        <f aca="false">V275-V276-V277-V278</f>
        <v>30.034743945521</v>
      </c>
      <c r="W279" s="84" t="n">
        <f aca="false">W275-W276-W277-W278</f>
        <v>30.485697256519</v>
      </c>
      <c r="X279" s="84" t="n">
        <f aca="false">X275-X276-X277-X278</f>
        <v>31.0307995153375</v>
      </c>
      <c r="Y279" s="84" t="n">
        <f aca="false">Y275-Y276-Y277-Y278</f>
        <v>31.5868038193323</v>
      </c>
      <c r="Z279" s="84" t="n">
        <f aca="false">Z275-Z276-Z277-Z278</f>
        <v>32.1539282094071</v>
      </c>
      <c r="AA279" s="84" t="n">
        <f aca="false">AA275-AA276-AA277-AA278</f>
        <v>4.39896629144774</v>
      </c>
      <c r="AB279" s="84" t="n">
        <f aca="false">AB275-AB276-AB277-AB278</f>
        <v>0</v>
      </c>
      <c r="AC279" s="84" t="n">
        <f aca="false">AC275-AC276-AC277-AC278</f>
        <v>0</v>
      </c>
      <c r="AD279" s="84" t="n">
        <f aca="false">AD275-AD276-AD277-AD278</f>
        <v>0</v>
      </c>
      <c r="AE279" s="84" t="n">
        <f aca="false">AE275-AE276-AE277-AE278</f>
        <v>0</v>
      </c>
      <c r="AF279" s="84" t="n">
        <f aca="false">AF275-AF276-AF277-AF278</f>
        <v>0</v>
      </c>
      <c r="AG279" s="84" t="n">
        <f aca="false">AG275-AG276-AG277-AG278</f>
        <v>0</v>
      </c>
    </row>
    <row r="280" customFormat="false" ht="12.75" hidden="false" customHeight="false" outlineLevel="0" collapsed="false">
      <c r="B280" s="7" t="s">
        <v>207</v>
      </c>
      <c r="H280" s="34" t="n">
        <f aca="false">IF(H279&lt;0,-H279,0)</f>
        <v>0</v>
      </c>
      <c r="I280" s="34" t="n">
        <f aca="false">IF(I279&lt;0,-I279,0)</f>
        <v>0</v>
      </c>
      <c r="J280" s="34" t="n">
        <f aca="false">IF(J279&lt;0,-J279,0)</f>
        <v>0</v>
      </c>
      <c r="K280" s="34" t="n">
        <f aca="false">IF(K279&lt;0,-K279,0)</f>
        <v>0</v>
      </c>
      <c r="L280" s="34" t="n">
        <f aca="false">IF(L279&lt;0,-L279,0)</f>
        <v>0</v>
      </c>
      <c r="M280" s="34" t="n">
        <f aca="false">IF(M279&lt;0,-M279,0)</f>
        <v>0</v>
      </c>
      <c r="N280" s="34" t="n">
        <f aca="false">IF(N279&lt;0,-N279,0)</f>
        <v>0</v>
      </c>
      <c r="O280" s="34" t="n">
        <f aca="false">IF(O279&lt;0,-O279,0)</f>
        <v>0</v>
      </c>
      <c r="P280" s="34" t="n">
        <f aca="false">IF(P279&lt;0,-P279,0)</f>
        <v>0</v>
      </c>
      <c r="Q280" s="34" t="n">
        <f aca="false">IF(Q279&lt;0,-Q279,0)</f>
        <v>0</v>
      </c>
      <c r="R280" s="34" t="n">
        <f aca="false">IF(R279&lt;0,-R279,0)</f>
        <v>0</v>
      </c>
      <c r="S280" s="34" t="n">
        <f aca="false">IF(S279&lt;0,-S279,0)</f>
        <v>0</v>
      </c>
      <c r="T280" s="34" t="n">
        <f aca="false">IF(T279&lt;0,-T279,0)</f>
        <v>0</v>
      </c>
      <c r="U280" s="34" t="n">
        <f aca="false">IF(U279&lt;0,-U279,0)</f>
        <v>0</v>
      </c>
      <c r="V280" s="34" t="n">
        <f aca="false">IF(V279&lt;0,-V279,0)</f>
        <v>0</v>
      </c>
      <c r="W280" s="34" t="n">
        <f aca="false">IF(W279&lt;0,-W279,0)</f>
        <v>0</v>
      </c>
      <c r="X280" s="34" t="n">
        <f aca="false">IF(X279&lt;0,-X279,0)</f>
        <v>0</v>
      </c>
      <c r="Y280" s="34" t="n">
        <f aca="false">IF(Y279&lt;0,-Y279,0)</f>
        <v>0</v>
      </c>
      <c r="Z280" s="34" t="n">
        <f aca="false">IF(Z279&lt;0,-Z279,0)</f>
        <v>0</v>
      </c>
      <c r="AA280" s="34" t="n">
        <f aca="false">IF(AA279&lt;0,-AA279,0)</f>
        <v>0</v>
      </c>
      <c r="AB280" s="34" t="n">
        <f aca="false">IF(AB279&lt;0,-AB279,0)</f>
        <v>0</v>
      </c>
      <c r="AC280" s="34" t="n">
        <f aca="false">IF(AC279&lt;0,-AC279,0)</f>
        <v>0</v>
      </c>
      <c r="AD280" s="34" t="n">
        <f aca="false">IF(AD279&lt;0,-AD279,0)</f>
        <v>0</v>
      </c>
      <c r="AE280" s="34" t="n">
        <f aca="false">IF(AE279&lt;0,-AE279,0)</f>
        <v>0</v>
      </c>
      <c r="AF280" s="34" t="n">
        <f aca="false">IF(AF279&lt;0,-AF279,0)</f>
        <v>0</v>
      </c>
      <c r="AG280" s="34" t="n">
        <f aca="false">IF(AG279&lt;0,-AG279,0)</f>
        <v>0</v>
      </c>
    </row>
    <row r="281" customFormat="false" ht="12.75" hidden="false" customHeight="false" outlineLevel="0" collapsed="false">
      <c r="B281" s="7"/>
      <c r="C281" s="4" t="s">
        <v>208</v>
      </c>
      <c r="H281" s="34" t="n">
        <f aca="false">H279+H280</f>
        <v>0</v>
      </c>
      <c r="I281" s="34" t="n">
        <f aca="false">I279+I280</f>
        <v>0</v>
      </c>
      <c r="J281" s="34" t="n">
        <f aca="false">J279+J280</f>
        <v>0</v>
      </c>
      <c r="K281" s="34" t="n">
        <f aca="false">K279+K280</f>
        <v>0</v>
      </c>
      <c r="L281" s="34" t="n">
        <f aca="false">L279+L280</f>
        <v>0</v>
      </c>
      <c r="M281" s="34" t="n">
        <f aca="false">M279+M280</f>
        <v>0</v>
      </c>
      <c r="N281" s="34" t="n">
        <f aca="false">N279+N280</f>
        <v>15.4558699968336</v>
      </c>
      <c r="O281" s="34" t="n">
        <f aca="false">O279+O280</f>
        <v>12.0770121591147</v>
      </c>
      <c r="P281" s="34" t="n">
        <f aca="false">P279+P280</f>
        <v>13.6936503776495</v>
      </c>
      <c r="Q281" s="34" t="n">
        <f aca="false">Q279+Q280</f>
        <v>14.5563021549941</v>
      </c>
      <c r="R281" s="34" t="n">
        <f aca="false">R279+R280</f>
        <v>22.1674911521008</v>
      </c>
      <c r="S281" s="34" t="n">
        <f aca="false">S279+S280</f>
        <v>29.3601300491471</v>
      </c>
      <c r="T281" s="34" t="n">
        <f aca="false">T279+T280</f>
        <v>29.8827209638182</v>
      </c>
      <c r="U281" s="34" t="n">
        <f aca="false">U279+U280</f>
        <v>30.4157636967826</v>
      </c>
      <c r="V281" s="34" t="n">
        <f aca="false">V279+V280</f>
        <v>30.034743945521</v>
      </c>
      <c r="W281" s="34" t="n">
        <f aca="false">W279+W280</f>
        <v>30.485697256519</v>
      </c>
      <c r="X281" s="34" t="n">
        <f aca="false">X279+X280</f>
        <v>31.0307995153375</v>
      </c>
      <c r="Y281" s="34" t="n">
        <f aca="false">Y279+Y280</f>
        <v>31.5868038193323</v>
      </c>
      <c r="Z281" s="34" t="n">
        <f aca="false">Z279+Z280</f>
        <v>32.1539282094071</v>
      </c>
      <c r="AA281" s="34" t="n">
        <f aca="false">AA279+AA280</f>
        <v>4.39896629144774</v>
      </c>
      <c r="AB281" s="34" t="n">
        <f aca="false">AB279+AB280</f>
        <v>0</v>
      </c>
      <c r="AC281" s="34" t="n">
        <f aca="false">AC279+AC280</f>
        <v>0</v>
      </c>
      <c r="AD281" s="34" t="n">
        <f aca="false">AD279+AD280</f>
        <v>0</v>
      </c>
      <c r="AE281" s="34" t="n">
        <f aca="false">AE279+AE280</f>
        <v>0</v>
      </c>
      <c r="AF281" s="34" t="n">
        <f aca="false">AF279+AF280</f>
        <v>0</v>
      </c>
      <c r="AG281" s="34" t="n">
        <f aca="false">AG279+AG280</f>
        <v>0</v>
      </c>
    </row>
    <row r="282" customFormat="false" ht="12.75" hidden="false" customHeight="false" outlineLevel="0" collapsed="false">
      <c r="B282" s="7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</row>
    <row r="283" customFormat="false" ht="12.75" hidden="false" customHeight="false" outlineLevel="0" collapsed="false">
      <c r="B283" s="7" t="s">
        <v>209</v>
      </c>
      <c r="H283" s="34" t="n">
        <f aca="false">H211-H276-H277+H280</f>
        <v>0</v>
      </c>
      <c r="I283" s="34" t="n">
        <f aca="false">I211-I276-I277+I280</f>
        <v>0</v>
      </c>
      <c r="J283" s="34" t="n">
        <f aca="false">J211-J276-J277+J280</f>
        <v>0</v>
      </c>
      <c r="K283" s="34" t="n">
        <f aca="false">K211-K276-K277+K280</f>
        <v>0</v>
      </c>
      <c r="L283" s="34" t="n">
        <f aca="false">L211-L276-L277+L280</f>
        <v>16.050470625</v>
      </c>
      <c r="M283" s="34" t="n">
        <f aca="false">M211-M276-M277+M280</f>
        <v>53.1371254052188</v>
      </c>
      <c r="N283" s="34" t="n">
        <f aca="false">N211-N276-N277+N280</f>
        <v>99.6548997111092</v>
      </c>
      <c r="O283" s="34" t="n">
        <f aca="false">O211-O276-O277+O280</f>
        <v>71.742167250387</v>
      </c>
      <c r="P283" s="34" t="n">
        <f aca="false">P211-P276-P277+P280</f>
        <v>47.2082926273836</v>
      </c>
      <c r="Q283" s="34" t="n">
        <f aca="false">Q211-Q276-Q277+Q280</f>
        <v>21.0577797858455</v>
      </c>
      <c r="R283" s="34" t="n">
        <f aca="false">R211-R276-R277+R280</f>
        <v>0</v>
      </c>
      <c r="S283" s="34" t="n">
        <f aca="false">S211-S276-S277+S280</f>
        <v>0</v>
      </c>
      <c r="T283" s="34" t="n">
        <f aca="false">T211-T276-T277+T280</f>
        <v>0</v>
      </c>
      <c r="U283" s="34" t="n">
        <f aca="false">U211-U276-U277+U280</f>
        <v>0</v>
      </c>
      <c r="V283" s="34" t="n">
        <f aca="false">V211-V276-V277+V280</f>
        <v>0</v>
      </c>
      <c r="W283" s="34" t="n">
        <f aca="false">W211-W276-W277+W280</f>
        <v>0</v>
      </c>
      <c r="X283" s="34" t="n">
        <f aca="false">X211-X276-X277+X280</f>
        <v>0</v>
      </c>
      <c r="Y283" s="34" t="n">
        <f aca="false">Y211-Y276-Y277+Y280</f>
        <v>0</v>
      </c>
      <c r="Z283" s="34" t="n">
        <f aca="false">Z211-Z276-Z277+Z280</f>
        <v>0</v>
      </c>
      <c r="AA283" s="34" t="n">
        <f aca="false">AA211-AA276-AA277+AA280</f>
        <v>0</v>
      </c>
      <c r="AB283" s="34" t="n">
        <f aca="false">AB211-AB276-AB277+AB280</f>
        <v>0</v>
      </c>
      <c r="AC283" s="34" t="n">
        <f aca="false">AC211-AC276-AC277+AC280</f>
        <v>0</v>
      </c>
      <c r="AD283" s="34" t="n">
        <f aca="false">AD211-AD276-AD277+AD280</f>
        <v>0</v>
      </c>
      <c r="AE283" s="34" t="n">
        <f aca="false">AE211-AE276-AE277+AE280</f>
        <v>0</v>
      </c>
      <c r="AF283" s="34" t="n">
        <f aca="false">AF211-AF276-AF277+AF280</f>
        <v>0</v>
      </c>
      <c r="AG283" s="34" t="n">
        <f aca="false">AG211-AG276-AG277+AG280</f>
        <v>0</v>
      </c>
    </row>
    <row r="284" customFormat="false" ht="12.75" hidden="false" customHeight="false" outlineLevel="0" collapsed="false">
      <c r="B284" s="7" t="s">
        <v>210</v>
      </c>
      <c r="H284" s="34" t="n">
        <f aca="false">cashTrap</f>
        <v>1</v>
      </c>
      <c r="I284" s="34" t="n">
        <f aca="false">cashTrap</f>
        <v>1</v>
      </c>
      <c r="J284" s="34" t="n">
        <f aca="false">cashTrap</f>
        <v>1</v>
      </c>
      <c r="K284" s="34" t="n">
        <f aca="false">cashTrap</f>
        <v>1</v>
      </c>
      <c r="L284" s="34" t="n">
        <f aca="false">cashTrap</f>
        <v>1</v>
      </c>
      <c r="M284" s="34" t="n">
        <f aca="false">cashTrap</f>
        <v>1</v>
      </c>
      <c r="N284" s="34" t="n">
        <f aca="false">cashTrap</f>
        <v>1</v>
      </c>
      <c r="O284" s="34" t="n">
        <f aca="false">cashTrap</f>
        <v>1</v>
      </c>
      <c r="P284" s="34" t="n">
        <f aca="false">cashTrap</f>
        <v>1</v>
      </c>
      <c r="Q284" s="34" t="n">
        <f aca="false">cashTrap</f>
        <v>1</v>
      </c>
      <c r="R284" s="34" t="n">
        <f aca="false">cashTrap</f>
        <v>1</v>
      </c>
      <c r="S284" s="34" t="n">
        <f aca="false">cashTrap</f>
        <v>1</v>
      </c>
      <c r="T284" s="34" t="n">
        <f aca="false">cashTrap</f>
        <v>1</v>
      </c>
      <c r="U284" s="34" t="n">
        <f aca="false">cashTrap</f>
        <v>1</v>
      </c>
      <c r="V284" s="34" t="n">
        <f aca="false">cashTrap</f>
        <v>1</v>
      </c>
      <c r="W284" s="34" t="n">
        <f aca="false">cashTrap</f>
        <v>1</v>
      </c>
      <c r="X284" s="34" t="n">
        <f aca="false">cashTrap</f>
        <v>1</v>
      </c>
      <c r="Y284" s="34" t="n">
        <f aca="false">cashTrap</f>
        <v>1</v>
      </c>
      <c r="Z284" s="34" t="n">
        <f aca="false">cashTrap</f>
        <v>1</v>
      </c>
      <c r="AA284" s="34" t="n">
        <f aca="false">cashTrap</f>
        <v>1</v>
      </c>
      <c r="AB284" s="34" t="n">
        <f aca="false">cashTrap</f>
        <v>1</v>
      </c>
      <c r="AC284" s="34" t="n">
        <f aca="false">cashTrap</f>
        <v>1</v>
      </c>
      <c r="AD284" s="34" t="n">
        <f aca="false">cashTrap</f>
        <v>1</v>
      </c>
      <c r="AE284" s="34" t="n">
        <f aca="false">cashTrap</f>
        <v>1</v>
      </c>
      <c r="AF284" s="34" t="n">
        <f aca="false">cashTrap</f>
        <v>1</v>
      </c>
      <c r="AG284" s="34" t="n">
        <f aca="false">cashTrap</f>
        <v>1</v>
      </c>
    </row>
    <row r="285" customFormat="false" ht="12.75" hidden="false" customHeight="false" outlineLevel="0" collapsed="false">
      <c r="B285" s="7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</row>
    <row r="286" customFormat="false" ht="12.75" hidden="false" customHeight="false" outlineLevel="0" collapsed="false">
      <c r="B286" s="7" t="s">
        <v>211</v>
      </c>
      <c r="H286" s="34"/>
      <c r="I286" s="34"/>
      <c r="J286" s="34"/>
      <c r="K286" s="34"/>
      <c r="L286" s="34"/>
      <c r="M286" s="34"/>
      <c r="N286" s="34" t="n">
        <f aca="false">MIN(N281,N283)*N284</f>
        <v>15.4558699968336</v>
      </c>
      <c r="O286" s="34" t="n">
        <f aca="false">MIN(O281,O283)*O284</f>
        <v>12.0770121591147</v>
      </c>
      <c r="P286" s="34" t="n">
        <f aca="false">MIN(P281,P283)*P284</f>
        <v>13.6936503776495</v>
      </c>
      <c r="Q286" s="34" t="n">
        <f aca="false">MIN(Q281,Q283)*Q284</f>
        <v>14.5563021549941</v>
      </c>
      <c r="R286" s="34" t="n">
        <f aca="false">MIN(R281,R283)*R284</f>
        <v>0</v>
      </c>
      <c r="S286" s="34" t="n">
        <f aca="false">MIN(S281,S283)*S284</f>
        <v>0</v>
      </c>
      <c r="T286" s="34" t="n">
        <f aca="false">MIN(T281,T283)*T284</f>
        <v>0</v>
      </c>
      <c r="U286" s="34" t="n">
        <f aca="false">MIN(U281,U283)*U284</f>
        <v>0</v>
      </c>
      <c r="V286" s="34" t="n">
        <f aca="false">MIN(V281,V283)*V284</f>
        <v>0</v>
      </c>
      <c r="W286" s="34" t="n">
        <f aca="false">MIN(W281,W283)*W284</f>
        <v>0</v>
      </c>
      <c r="X286" s="34" t="n">
        <f aca="false">MIN(X281,X283)*X284</f>
        <v>0</v>
      </c>
      <c r="Y286" s="34" t="n">
        <f aca="false">MIN(Y281,Y283)*Y284</f>
        <v>0</v>
      </c>
      <c r="Z286" s="34" t="n">
        <f aca="false">MIN(Z281,Z283)*Z284</f>
        <v>0</v>
      </c>
      <c r="AA286" s="34" t="n">
        <f aca="false">MIN(AA281,AA283)*AA284</f>
        <v>0</v>
      </c>
      <c r="AB286" s="34" t="n">
        <f aca="false">MIN(AB281,AB283)*AB284</f>
        <v>0</v>
      </c>
      <c r="AC286" s="34" t="n">
        <f aca="false">MIN(AC281,AC283)*AC284</f>
        <v>0</v>
      </c>
      <c r="AD286" s="34" t="n">
        <f aca="false">MIN(AD281,AD283)*AD284</f>
        <v>0</v>
      </c>
      <c r="AE286" s="34" t="n">
        <f aca="false">MIN(AE281,AE283)*AE284</f>
        <v>0</v>
      </c>
      <c r="AF286" s="34" t="n">
        <f aca="false">MIN(AF281,AF283)*AF284</f>
        <v>0</v>
      </c>
      <c r="AG286" s="34" t="n">
        <f aca="false">MIN(AG281,AG283)*AG284</f>
        <v>0</v>
      </c>
    </row>
    <row r="287" customFormat="false" ht="12.75" hidden="false" customHeight="false" outlineLevel="0" collapsed="false">
      <c r="B287" s="7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</row>
    <row r="288" customFormat="false" ht="12.75" hidden="false" customHeight="false" outlineLevel="0" collapsed="false">
      <c r="B288" s="7" t="s">
        <v>212</v>
      </c>
      <c r="H288" s="34" t="n">
        <f aca="false">H283-H286</f>
        <v>0</v>
      </c>
      <c r="I288" s="34" t="n">
        <f aca="false">I283-I286</f>
        <v>0</v>
      </c>
      <c r="J288" s="34" t="n">
        <f aca="false">J283-J286</f>
        <v>0</v>
      </c>
      <c r="K288" s="34" t="n">
        <f aca="false">K283-K286</f>
        <v>0</v>
      </c>
      <c r="L288" s="34" t="n">
        <f aca="false">L283-L286</f>
        <v>16.050470625</v>
      </c>
      <c r="M288" s="34" t="n">
        <f aca="false">M283-M286</f>
        <v>53.1371254052188</v>
      </c>
      <c r="N288" s="34" t="n">
        <f aca="false">N283-N286</f>
        <v>84.1990297142756</v>
      </c>
      <c r="O288" s="34" t="n">
        <f aca="false">O283-O286</f>
        <v>59.6651550912723</v>
      </c>
      <c r="P288" s="34" t="n">
        <f aca="false">P283-P286</f>
        <v>33.5146422497342</v>
      </c>
      <c r="Q288" s="34" t="n">
        <f aca="false">Q283-Q286</f>
        <v>6.50147763085141</v>
      </c>
      <c r="R288" s="34" t="n">
        <f aca="false">R283-R286</f>
        <v>0</v>
      </c>
      <c r="S288" s="34" t="n">
        <f aca="false">S283-S286</f>
        <v>0</v>
      </c>
      <c r="T288" s="34" t="n">
        <f aca="false">T283-T286</f>
        <v>0</v>
      </c>
      <c r="U288" s="34" t="n">
        <f aca="false">U283-U286</f>
        <v>0</v>
      </c>
      <c r="V288" s="34" t="n">
        <f aca="false">V283-V286</f>
        <v>0</v>
      </c>
      <c r="W288" s="34" t="n">
        <f aca="false">W283-W286</f>
        <v>0</v>
      </c>
      <c r="X288" s="34" t="n">
        <f aca="false">X283-X286</f>
        <v>0</v>
      </c>
      <c r="Y288" s="34" t="n">
        <f aca="false">Y283-Y286</f>
        <v>0</v>
      </c>
      <c r="Z288" s="34" t="n">
        <f aca="false">Z283-Z286</f>
        <v>0</v>
      </c>
      <c r="AA288" s="34" t="n">
        <f aca="false">AA283-AA286</f>
        <v>0</v>
      </c>
      <c r="AB288" s="34" t="n">
        <f aca="false">AB283-AB286</f>
        <v>0</v>
      </c>
      <c r="AC288" s="34" t="n">
        <f aca="false">AC283-AC286</f>
        <v>0</v>
      </c>
      <c r="AD288" s="34" t="n">
        <f aca="false">AD283-AD286</f>
        <v>0</v>
      </c>
      <c r="AE288" s="34" t="n">
        <f aca="false">AE283-AE286</f>
        <v>0</v>
      </c>
      <c r="AF288" s="34" t="n">
        <f aca="false">AF283-AF286</f>
        <v>0</v>
      </c>
      <c r="AG288" s="34" t="n">
        <f aca="false">AG283-AG286</f>
        <v>0</v>
      </c>
    </row>
    <row r="289" customFormat="false" ht="12.75" hidden="false" customHeight="false" outlineLevel="0" collapsed="false">
      <c r="B289" s="7" t="s">
        <v>213</v>
      </c>
      <c r="H289" s="34" t="n">
        <f aca="false">H288&lt;0.1</f>
        <v>1</v>
      </c>
      <c r="I289" s="34" t="n">
        <f aca="false">I288&lt;0.1</f>
        <v>1</v>
      </c>
      <c r="J289" s="34" t="n">
        <f aca="false">J288&lt;0.1</f>
        <v>1</v>
      </c>
      <c r="K289" s="34" t="n">
        <f aca="false">K288&lt;0.1</f>
        <v>1</v>
      </c>
      <c r="L289" s="34" t="n">
        <f aca="false">L288&lt;0.1</f>
        <v>0</v>
      </c>
      <c r="M289" s="34" t="n">
        <f aca="false">M288&lt;0.1</f>
        <v>0</v>
      </c>
      <c r="N289" s="34" t="n">
        <f aca="false">N288&lt;0.1</f>
        <v>0</v>
      </c>
      <c r="O289" s="34" t="n">
        <f aca="false">O288&lt;0.1</f>
        <v>0</v>
      </c>
      <c r="P289" s="34" t="n">
        <f aca="false">P288&lt;0.1</f>
        <v>0</v>
      </c>
      <c r="Q289" s="34" t="n">
        <f aca="false">Q288&lt;0.1</f>
        <v>0</v>
      </c>
      <c r="R289" s="34" t="n">
        <f aca="false">R288&lt;0.1</f>
        <v>1</v>
      </c>
      <c r="S289" s="34" t="n">
        <f aca="false">S288&lt;0.1</f>
        <v>1</v>
      </c>
      <c r="T289" s="34" t="n">
        <f aca="false">T288&lt;0.1</f>
        <v>1</v>
      </c>
      <c r="U289" s="34" t="n">
        <f aca="false">U288&lt;0.1</f>
        <v>1</v>
      </c>
      <c r="V289" s="34" t="n">
        <f aca="false">V288&lt;0.1</f>
        <v>1</v>
      </c>
      <c r="W289" s="34" t="n">
        <f aca="false">W288&lt;0.1</f>
        <v>1</v>
      </c>
      <c r="X289" s="34" t="n">
        <f aca="false">X288&lt;0.1</f>
        <v>1</v>
      </c>
      <c r="Y289" s="34" t="n">
        <f aca="false">Y288&lt;0.1</f>
        <v>1</v>
      </c>
      <c r="Z289" s="34" t="n">
        <f aca="false">Z288&lt;0.1</f>
        <v>1</v>
      </c>
      <c r="AA289" s="34" t="n">
        <f aca="false">AA288&lt;0.1</f>
        <v>1</v>
      </c>
      <c r="AB289" s="34" t="n">
        <f aca="false">AB288&lt;0.1</f>
        <v>1</v>
      </c>
      <c r="AC289" s="34" t="n">
        <f aca="false">AC288&lt;0.1</f>
        <v>1</v>
      </c>
      <c r="AD289" s="34" t="n">
        <f aca="false">AD288&lt;0.1</f>
        <v>1</v>
      </c>
      <c r="AE289" s="34" t="n">
        <f aca="false">AE288&lt;0.1</f>
        <v>1</v>
      </c>
      <c r="AF289" s="34" t="n">
        <f aca="false">AF288&lt;0.1</f>
        <v>1</v>
      </c>
      <c r="AG289" s="34" t="n">
        <f aca="false">AG288&lt;0.1</f>
        <v>1</v>
      </c>
    </row>
    <row r="290" customFormat="false" ht="12.75" hidden="false" customHeight="false" outlineLevel="0" collapsed="false">
      <c r="B290" s="7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</row>
    <row r="291" customFormat="false" ht="12.75" hidden="false" customHeight="false" outlineLevel="0" collapsed="false">
      <c r="B291" s="7" t="s">
        <v>214</v>
      </c>
      <c r="H291" s="34" t="n">
        <f aca="false">H289*H231</f>
        <v>0</v>
      </c>
      <c r="I291" s="34" t="n">
        <f aca="false">I289*I231</f>
        <v>0</v>
      </c>
      <c r="J291" s="34" t="n">
        <f aca="false">J289*J231</f>
        <v>0</v>
      </c>
      <c r="K291" s="34" t="n">
        <f aca="false">K289*K231</f>
        <v>0</v>
      </c>
      <c r="L291" s="34" t="n">
        <f aca="false">L289*L231</f>
        <v>0</v>
      </c>
      <c r="M291" s="34" t="n">
        <f aca="false">M289*M231</f>
        <v>0</v>
      </c>
      <c r="N291" s="34" t="n">
        <f aca="false">N289*N231</f>
        <v>0</v>
      </c>
      <c r="O291" s="34" t="n">
        <f aca="false">O289*O231</f>
        <v>0</v>
      </c>
      <c r="P291" s="34" t="n">
        <f aca="false">P289*P231</f>
        <v>0</v>
      </c>
      <c r="Q291" s="34" t="n">
        <f aca="false">Q289*Q231</f>
        <v>0</v>
      </c>
      <c r="R291" s="34" t="n">
        <f aca="false">R289*R231</f>
        <v>4.5</v>
      </c>
      <c r="S291" s="34" t="n">
        <f aca="false">S289*S231</f>
        <v>0</v>
      </c>
      <c r="T291" s="34" t="n">
        <f aca="false">T289*T231</f>
        <v>0</v>
      </c>
      <c r="U291" s="34" t="n">
        <f aca="false">U289*U231</f>
        <v>0</v>
      </c>
      <c r="V291" s="34" t="n">
        <f aca="false">V289*V231</f>
        <v>0</v>
      </c>
      <c r="W291" s="34" t="n">
        <f aca="false">W289*W231</f>
        <v>0</v>
      </c>
      <c r="X291" s="34" t="n">
        <f aca="false">X289*X231</f>
        <v>0</v>
      </c>
      <c r="Y291" s="34" t="n">
        <f aca="false">Y289*Y231</f>
        <v>0</v>
      </c>
      <c r="Z291" s="34" t="n">
        <f aca="false">Z289*Z231</f>
        <v>0</v>
      </c>
      <c r="AA291" s="34" t="n">
        <f aca="false">AA289*AA231</f>
        <v>0</v>
      </c>
      <c r="AB291" s="34" t="n">
        <f aca="false">AB289*AB231</f>
        <v>0</v>
      </c>
      <c r="AC291" s="34" t="n">
        <f aca="false">AC289*AC231</f>
        <v>0</v>
      </c>
      <c r="AD291" s="34" t="n">
        <f aca="false">AD289*AD231</f>
        <v>0</v>
      </c>
      <c r="AE291" s="34" t="n">
        <f aca="false">AE289*AE231</f>
        <v>0</v>
      </c>
      <c r="AF291" s="34" t="n">
        <f aca="false">AF289*AF231</f>
        <v>0</v>
      </c>
      <c r="AG291" s="34" t="n">
        <f aca="false">AG289*AG231</f>
        <v>0</v>
      </c>
    </row>
    <row r="292" customFormat="false" ht="13.5" hidden="false" customHeight="false" outlineLevel="0" collapsed="false">
      <c r="C292" s="86" t="s">
        <v>215</v>
      </c>
      <c r="D292" s="75"/>
      <c r="E292" s="74"/>
      <c r="F292" s="75"/>
      <c r="G292" s="75"/>
      <c r="H292" s="87" t="n">
        <f aca="false">H281-H286+H291</f>
        <v>0</v>
      </c>
      <c r="I292" s="87" t="n">
        <f aca="false">I281-I286+I291</f>
        <v>0</v>
      </c>
      <c r="J292" s="87" t="n">
        <f aca="false">J281-J286+J291</f>
        <v>0</v>
      </c>
      <c r="K292" s="87" t="n">
        <f aca="false">K281-K286+K291</f>
        <v>0</v>
      </c>
      <c r="L292" s="87" t="n">
        <f aca="false">L281-L286+L291</f>
        <v>0</v>
      </c>
      <c r="M292" s="87" t="n">
        <f aca="false">M281-M286+M291</f>
        <v>0</v>
      </c>
      <c r="N292" s="87" t="n">
        <f aca="false">N281-N286+N291</f>
        <v>0</v>
      </c>
      <c r="O292" s="87" t="n">
        <f aca="false">O281-O286+O291</f>
        <v>0</v>
      </c>
      <c r="P292" s="87" t="n">
        <f aca="false">P281-P286+P291</f>
        <v>0</v>
      </c>
      <c r="Q292" s="87" t="n">
        <f aca="false">Q281-Q286+Q291</f>
        <v>0</v>
      </c>
      <c r="R292" s="87" t="n">
        <f aca="false">R281-R286+R291</f>
        <v>26.6674911521008</v>
      </c>
      <c r="S292" s="87" t="n">
        <f aca="false">S281-S286+S291</f>
        <v>29.3601300491471</v>
      </c>
      <c r="T292" s="87" t="n">
        <f aca="false">T281-T286+T291</f>
        <v>29.8827209638182</v>
      </c>
      <c r="U292" s="87" t="n">
        <f aca="false">U281-U286+U291</f>
        <v>30.4157636967826</v>
      </c>
      <c r="V292" s="87" t="n">
        <f aca="false">V281-V286+V291</f>
        <v>30.034743945521</v>
      </c>
      <c r="W292" s="87" t="n">
        <f aca="false">W281-W286+W291</f>
        <v>30.485697256519</v>
      </c>
      <c r="X292" s="87" t="n">
        <f aca="false">X281-X286+X291</f>
        <v>31.0307995153375</v>
      </c>
      <c r="Y292" s="87" t="n">
        <f aca="false">Y281-Y286+Y291</f>
        <v>31.5868038193323</v>
      </c>
      <c r="Z292" s="87" t="n">
        <f aca="false">Z281-Z286+Z291</f>
        <v>32.1539282094071</v>
      </c>
      <c r="AA292" s="87" t="n">
        <f aca="false">AA281-AA286+AA291</f>
        <v>4.39896629144774</v>
      </c>
      <c r="AB292" s="87" t="n">
        <f aca="false">AB281-AB286+AB291</f>
        <v>0</v>
      </c>
      <c r="AC292" s="87" t="n">
        <f aca="false">AC281-AC286+AC291</f>
        <v>0</v>
      </c>
      <c r="AD292" s="87" t="n">
        <f aca="false">AD281-AD286+AD291</f>
        <v>0</v>
      </c>
      <c r="AE292" s="87" t="n">
        <f aca="false">AE281-AE286+AE291</f>
        <v>0</v>
      </c>
      <c r="AF292" s="87" t="n">
        <f aca="false">AF281-AF286+AF291</f>
        <v>0</v>
      </c>
      <c r="AG292" s="87" t="n">
        <f aca="false">AG281-AG286+AG291</f>
        <v>0</v>
      </c>
    </row>
    <row r="293" customFormat="false" ht="13.5" hidden="false" customHeight="false" outlineLevel="0" collapsed="false"/>
    <row r="295" customFormat="false" ht="12.75" hidden="false" customHeight="false" outlineLevel="0" collapsed="false">
      <c r="A295" s="12" t="s">
        <v>216</v>
      </c>
    </row>
    <row r="296" customFormat="false" ht="12.75" hidden="false" customHeight="false" outlineLevel="0" collapsed="false">
      <c r="B296" s="7" t="s">
        <v>217</v>
      </c>
    </row>
    <row r="297" customFormat="false" ht="12.75" hidden="false" customHeight="false" outlineLevel="0" collapsed="false">
      <c r="C297" s="30" t="s">
        <v>218</v>
      </c>
      <c r="F297" s="9"/>
      <c r="H297" s="62" t="n">
        <f aca="false">Inputs!H244</f>
        <v>0</v>
      </c>
      <c r="I297" s="62" t="n">
        <f aca="false">Inputs!I244</f>
        <v>0</v>
      </c>
      <c r="J297" s="62" t="n">
        <f aca="false">Inputs!J244</f>
        <v>7.196875</v>
      </c>
      <c r="K297" s="62" t="n">
        <f aca="false">Inputs!K244</f>
        <v>25.333</v>
      </c>
      <c r="L297" s="62" t="n">
        <f aca="false">Inputs!L244</f>
        <v>67.2388246104167</v>
      </c>
      <c r="M297" s="62" t="n">
        <f aca="false">Inputs!M244</f>
        <v>119.993131722115</v>
      </c>
      <c r="N297" s="62" t="n">
        <f aca="false">Inputs!N244</f>
        <v>119.993131722115</v>
      </c>
      <c r="O297" s="62" t="n">
        <f aca="false">Inputs!O244</f>
        <v>119.993131722115</v>
      </c>
      <c r="P297" s="62" t="n">
        <f aca="false">Inputs!P244</f>
        <v>119.993131722115</v>
      </c>
      <c r="Q297" s="62" t="n">
        <f aca="false">Inputs!Q244</f>
        <v>119.993131722115</v>
      </c>
      <c r="R297" s="62" t="n">
        <f aca="false">Inputs!R244</f>
        <v>119.993131722115</v>
      </c>
      <c r="S297" s="62" t="n">
        <f aca="false">Inputs!S244</f>
        <v>119.993131722115</v>
      </c>
      <c r="T297" s="62" t="n">
        <f aca="false">Inputs!T244</f>
        <v>119.993131722115</v>
      </c>
      <c r="U297" s="62" t="n">
        <f aca="false">Inputs!U244</f>
        <v>119.993131722115</v>
      </c>
      <c r="V297" s="62" t="n">
        <f aca="false">Inputs!V244</f>
        <v>119.993131722115</v>
      </c>
      <c r="W297" s="62" t="n">
        <f aca="false">Inputs!W244</f>
        <v>119.993131722115</v>
      </c>
      <c r="X297" s="62" t="n">
        <f aca="false">Inputs!X244</f>
        <v>119.993131722115</v>
      </c>
      <c r="Y297" s="62" t="n">
        <f aca="false">Inputs!Y244</f>
        <v>119.993131722115</v>
      </c>
      <c r="Z297" s="62" t="n">
        <f aca="false">Inputs!Z244</f>
        <v>119.993131722115</v>
      </c>
      <c r="AA297" s="62" t="n">
        <f aca="false">Inputs!AA244</f>
        <v>119.993131722115</v>
      </c>
      <c r="AB297" s="62" t="n">
        <f aca="false">Inputs!AB244</f>
        <v>119.993131722115</v>
      </c>
      <c r="AC297" s="62" t="n">
        <f aca="false">Inputs!AC244</f>
        <v>119.993131722115</v>
      </c>
      <c r="AD297" s="62" t="n">
        <f aca="false">Inputs!AD244</f>
        <v>119.993131722115</v>
      </c>
      <c r="AE297" s="62" t="n">
        <f aca="false">Inputs!AE244</f>
        <v>119.993131722115</v>
      </c>
      <c r="AF297" s="62" t="n">
        <f aca="false">Inputs!AF244</f>
        <v>119.993131722115</v>
      </c>
      <c r="AG297" s="62" t="n">
        <f aca="false">Inputs!AG244</f>
        <v>119.993131722115</v>
      </c>
    </row>
    <row r="298" customFormat="false" ht="12.75" hidden="false" customHeight="false" outlineLevel="0" collapsed="false">
      <c r="C298" s="30" t="s">
        <v>219</v>
      </c>
      <c r="F298" s="9"/>
      <c r="H298" s="62" t="n">
        <f aca="false">G298+H264</f>
        <v>0</v>
      </c>
      <c r="I298" s="62" t="n">
        <f aca="false">H298+I264</f>
        <v>0</v>
      </c>
      <c r="J298" s="62" t="n">
        <f aca="false">I298+J264</f>
        <v>0</v>
      </c>
      <c r="K298" s="62" t="n">
        <f aca="false">J298+K264</f>
        <v>0</v>
      </c>
      <c r="L298" s="62" t="n">
        <f aca="false">K298+L264</f>
        <v>0</v>
      </c>
      <c r="M298" s="62" t="n">
        <f aca="false">L298+M264</f>
        <v>0</v>
      </c>
      <c r="N298" s="62" t="n">
        <f aca="false">M298+N264</f>
        <v>9.23024090170118</v>
      </c>
      <c r="O298" s="62" t="n">
        <f aca="false">N298+O264</f>
        <v>18.4604818034024</v>
      </c>
      <c r="P298" s="62" t="n">
        <f aca="false">O298+P264</f>
        <v>27.6907227051035</v>
      </c>
      <c r="Q298" s="62" t="n">
        <f aca="false">P298+Q264</f>
        <v>36.9209636068047</v>
      </c>
      <c r="R298" s="62" t="n">
        <f aca="false">Q298+R264</f>
        <v>46.1512045085059</v>
      </c>
      <c r="S298" s="62" t="n">
        <f aca="false">R298+S264</f>
        <v>55.3814454102071</v>
      </c>
      <c r="T298" s="62" t="n">
        <f aca="false">S298+T264</f>
        <v>64.6116863119083</v>
      </c>
      <c r="U298" s="62" t="n">
        <f aca="false">T298+U264</f>
        <v>73.8419272136094</v>
      </c>
      <c r="V298" s="62" t="n">
        <f aca="false">U298+V264</f>
        <v>83.0721681153106</v>
      </c>
      <c r="W298" s="62" t="n">
        <f aca="false">V298+W264</f>
        <v>92.3024090170118</v>
      </c>
      <c r="X298" s="62" t="n">
        <f aca="false">W298+X264</f>
        <v>101.532649918713</v>
      </c>
      <c r="Y298" s="62" t="n">
        <f aca="false">X298+Y264</f>
        <v>110.762890820414</v>
      </c>
      <c r="Z298" s="62" t="n">
        <f aca="false">Y298+Z264</f>
        <v>119.993131722115</v>
      </c>
      <c r="AA298" s="62" t="n">
        <f aca="false">Z298+AA264</f>
        <v>119.993131722115</v>
      </c>
      <c r="AB298" s="62" t="n">
        <f aca="false">AA298+AB264</f>
        <v>119.993131722115</v>
      </c>
      <c r="AC298" s="62" t="n">
        <f aca="false">AB298+AC264</f>
        <v>119.993131722115</v>
      </c>
      <c r="AD298" s="62" t="n">
        <f aca="false">AC298+AD264</f>
        <v>119.993131722115</v>
      </c>
      <c r="AE298" s="62" t="n">
        <f aca="false">AD298+AE264</f>
        <v>119.993131722115</v>
      </c>
      <c r="AF298" s="62" t="n">
        <f aca="false">AE298+AF264</f>
        <v>119.993131722115</v>
      </c>
      <c r="AG298" s="62" t="n">
        <f aca="false">AF298+AG264</f>
        <v>119.993131722115</v>
      </c>
    </row>
    <row r="299" customFormat="false" ht="12.75" hidden="false" customHeight="false" outlineLevel="0" collapsed="false">
      <c r="C299" s="30" t="s">
        <v>220</v>
      </c>
      <c r="F299" s="9"/>
      <c r="H299" s="62" t="n">
        <f aca="false">Inputs!H180</f>
        <v>0</v>
      </c>
      <c r="I299" s="62" t="n">
        <f aca="false">Inputs!I180</f>
        <v>0</v>
      </c>
      <c r="J299" s="62" t="n">
        <f aca="false">Inputs!J180</f>
        <v>0</v>
      </c>
      <c r="K299" s="62" t="n">
        <f aca="false">Inputs!K180</f>
        <v>0</v>
      </c>
      <c r="L299" s="62" t="n">
        <f aca="false">Inputs!L180</f>
        <v>0</v>
      </c>
      <c r="M299" s="62" t="n">
        <f aca="false">Inputs!M180</f>
        <v>0</v>
      </c>
      <c r="N299" s="62" t="n">
        <f aca="false">Inputs!N180</f>
        <v>4.62091355546388</v>
      </c>
      <c r="O299" s="62" t="n">
        <f aca="false">Inputs!O180</f>
        <v>4.71333182657315</v>
      </c>
      <c r="P299" s="62" t="n">
        <f aca="false">Inputs!P180</f>
        <v>4.80759846310462</v>
      </c>
      <c r="Q299" s="62" t="n">
        <f aca="false">Inputs!Q180</f>
        <v>4.90375043236671</v>
      </c>
      <c r="R299" s="62" t="n">
        <f aca="false">Inputs!R180</f>
        <v>5.00182544101404</v>
      </c>
      <c r="S299" s="62" t="n">
        <f aca="false">Inputs!S180</f>
        <v>5.10186194983432</v>
      </c>
      <c r="T299" s="62" t="n">
        <f aca="false">Inputs!T180</f>
        <v>5.20389918883101</v>
      </c>
      <c r="U299" s="62" t="n">
        <f aca="false">Inputs!U180</f>
        <v>5.30797717260763</v>
      </c>
      <c r="V299" s="62" t="n">
        <f aca="false">Inputs!V180</f>
        <v>5.41413671605978</v>
      </c>
      <c r="W299" s="62" t="n">
        <f aca="false">Inputs!W180</f>
        <v>5.52241945038098</v>
      </c>
      <c r="X299" s="62" t="n">
        <f aca="false">Inputs!X180</f>
        <v>5.6328678393886</v>
      </c>
      <c r="Y299" s="62" t="n">
        <f aca="false">Inputs!Y180</f>
        <v>5.74552519617637</v>
      </c>
      <c r="Z299" s="62" t="n">
        <f aca="false">Inputs!Z180</f>
        <v>5.8604357000999</v>
      </c>
      <c r="AA299" s="62" t="n">
        <f aca="false">Inputs!AA180</f>
        <v>0</v>
      </c>
      <c r="AB299" s="62" t="n">
        <f aca="false">Inputs!AB180</f>
        <v>0</v>
      </c>
      <c r="AC299" s="62" t="n">
        <f aca="false">Inputs!AC180</f>
        <v>0</v>
      </c>
      <c r="AD299" s="62" t="n">
        <f aca="false">Inputs!AD180</f>
        <v>0</v>
      </c>
      <c r="AE299" s="62" t="n">
        <f aca="false">Inputs!AE180</f>
        <v>0</v>
      </c>
      <c r="AF299" s="62" t="n">
        <f aca="false">Inputs!AF180</f>
        <v>0</v>
      </c>
      <c r="AG299" s="62" t="n">
        <f aca="false">Inputs!AG180</f>
        <v>0</v>
      </c>
    </row>
    <row r="300" customFormat="false" ht="12.75" hidden="false" customHeight="false" outlineLevel="0" collapsed="false">
      <c r="C300" s="30" t="s">
        <v>221</v>
      </c>
      <c r="F300" s="9"/>
      <c r="H300" s="7" t="n">
        <f aca="false">Inputs!H234</f>
        <v>0</v>
      </c>
      <c r="I300" s="7" t="n">
        <f aca="false">Inputs!I234</f>
        <v>0</v>
      </c>
      <c r="J300" s="7" t="n">
        <f aca="false">Inputs!J234</f>
        <v>0</v>
      </c>
      <c r="K300" s="7" t="n">
        <f aca="false">Inputs!K234</f>
        <v>0</v>
      </c>
      <c r="L300" s="7" t="n">
        <f aca="false">Inputs!L234</f>
        <v>0</v>
      </c>
      <c r="M300" s="7" t="n">
        <f aca="false">Inputs!M234</f>
        <v>4.5</v>
      </c>
      <c r="N300" s="7" t="n">
        <f aca="false">Inputs!N234</f>
        <v>4.5</v>
      </c>
      <c r="O300" s="7" t="n">
        <f aca="false">Inputs!O234</f>
        <v>4.5</v>
      </c>
      <c r="P300" s="7" t="n">
        <f aca="false">Inputs!P234</f>
        <v>4.5</v>
      </c>
      <c r="Q300" s="7" t="n">
        <f aca="false">Inputs!Q234</f>
        <v>4.5</v>
      </c>
      <c r="R300" s="7" t="n">
        <f aca="false">Inputs!R234</f>
        <v>0</v>
      </c>
      <c r="S300" s="7" t="n">
        <f aca="false">Inputs!S234</f>
        <v>0</v>
      </c>
      <c r="T300" s="7" t="n">
        <f aca="false">Inputs!T234</f>
        <v>0</v>
      </c>
      <c r="U300" s="7" t="n">
        <f aca="false">Inputs!U234</f>
        <v>0</v>
      </c>
      <c r="V300" s="7" t="n">
        <f aca="false">Inputs!V234</f>
        <v>0</v>
      </c>
      <c r="W300" s="7" t="n">
        <f aca="false">Inputs!W234</f>
        <v>0</v>
      </c>
      <c r="X300" s="7" t="n">
        <f aca="false">Inputs!X234</f>
        <v>0</v>
      </c>
      <c r="Y300" s="7" t="n">
        <f aca="false">Inputs!Y234</f>
        <v>0</v>
      </c>
      <c r="Z300" s="7" t="n">
        <f aca="false">Inputs!Z234</f>
        <v>0</v>
      </c>
      <c r="AA300" s="7" t="n">
        <f aca="false">Inputs!AA234</f>
        <v>0</v>
      </c>
      <c r="AB300" s="7" t="n">
        <f aca="false">Inputs!AB234</f>
        <v>0</v>
      </c>
      <c r="AC300" s="7" t="n">
        <f aca="false">Inputs!AC234</f>
        <v>0</v>
      </c>
      <c r="AD300" s="7" t="n">
        <f aca="false">Inputs!AD234</f>
        <v>0</v>
      </c>
      <c r="AE300" s="7" t="n">
        <f aca="false">Inputs!AE234</f>
        <v>0</v>
      </c>
      <c r="AF300" s="7" t="n">
        <f aca="false">Inputs!AF234</f>
        <v>0</v>
      </c>
      <c r="AG300" s="7" t="n">
        <f aca="false">Inputs!AG234</f>
        <v>0</v>
      </c>
    </row>
    <row r="301" customFormat="false" ht="13.5" hidden="false" customHeight="false" outlineLevel="0" collapsed="false">
      <c r="D301" s="73" t="s">
        <v>222</v>
      </c>
      <c r="E301" s="74"/>
      <c r="F301" s="88"/>
      <c r="G301" s="75"/>
      <c r="H301" s="76" t="n">
        <f aca="false">H297-H298+H299+H300</f>
        <v>0</v>
      </c>
      <c r="I301" s="76" t="n">
        <f aca="false">I297-I298+I299+I300</f>
        <v>0</v>
      </c>
      <c r="J301" s="76" t="n">
        <f aca="false">J297-J298+J299+J300</f>
        <v>7.196875</v>
      </c>
      <c r="K301" s="76" t="n">
        <f aca="false">K297-K298+K299+K300</f>
        <v>25.333</v>
      </c>
      <c r="L301" s="76" t="n">
        <f aca="false">L297-L298+L299+L300</f>
        <v>67.2388246104167</v>
      </c>
      <c r="M301" s="76" t="n">
        <f aca="false">M297-M298+M299+M300</f>
        <v>124.493131722115</v>
      </c>
      <c r="N301" s="76" t="n">
        <f aca="false">N297-N298+N299+N300</f>
        <v>119.883804375878</v>
      </c>
      <c r="O301" s="76" t="n">
        <f aca="false">O297-O298+O299+O300</f>
        <v>110.745981745286</v>
      </c>
      <c r="P301" s="76" t="n">
        <f aca="false">P297-P298+P299+P300</f>
        <v>101.610007480116</v>
      </c>
      <c r="Q301" s="76" t="n">
        <f aca="false">Q297-Q298+Q299+Q300</f>
        <v>92.4759185476773</v>
      </c>
      <c r="R301" s="76" t="n">
        <f aca="false">R297-R298+R299+R300</f>
        <v>78.8437526546235</v>
      </c>
      <c r="S301" s="76" t="n">
        <f aca="false">S297-S298+S299+S300</f>
        <v>69.7135482617426</v>
      </c>
      <c r="T301" s="76" t="n">
        <f aca="false">T297-T298+T299+T300</f>
        <v>60.5853445990381</v>
      </c>
      <c r="U301" s="76" t="n">
        <f aca="false">U297-U298+U299+U300</f>
        <v>51.4591816811135</v>
      </c>
      <c r="V301" s="76" t="n">
        <f aca="false">V297-V298+V299+V300</f>
        <v>42.3351003228645</v>
      </c>
      <c r="W301" s="76" t="n">
        <f aca="false">W297-W298+W299+W300</f>
        <v>33.2131421554845</v>
      </c>
      <c r="X301" s="76" t="n">
        <f aca="false">X297-X298+X299+X300</f>
        <v>24.0933496427909</v>
      </c>
      <c r="Y301" s="76" t="n">
        <f aca="false">Y297-Y298+Y299+Y300</f>
        <v>14.9757660978775</v>
      </c>
      <c r="Z301" s="76" t="n">
        <f aca="false">Z297-Z298+Z299+Z300</f>
        <v>5.8604357000999</v>
      </c>
      <c r="AA301" s="76" t="n">
        <f aca="false">AA297-AA298+AA299+AA300</f>
        <v>0</v>
      </c>
      <c r="AB301" s="76" t="n">
        <f aca="false">AB297-AB298+AB299+AB300</f>
        <v>0</v>
      </c>
      <c r="AC301" s="76" t="n">
        <f aca="false">AC297-AC298+AC299+AC300</f>
        <v>0</v>
      </c>
      <c r="AD301" s="76" t="n">
        <f aca="false">AD297-AD298+AD299+AD300</f>
        <v>0</v>
      </c>
      <c r="AE301" s="76" t="n">
        <f aca="false">AE297-AE298+AE299+AE300</f>
        <v>0</v>
      </c>
      <c r="AF301" s="76" t="n">
        <f aca="false">AF297-AF298+AF299+AF300</f>
        <v>0</v>
      </c>
      <c r="AG301" s="76" t="n">
        <f aca="false">AG297-AG298+AG299+AG300</f>
        <v>0</v>
      </c>
    </row>
    <row r="302" customFormat="false" ht="13.5" hidden="false" customHeight="false" outlineLevel="0" collapsed="false"/>
    <row r="303" customFormat="false" ht="12.75" hidden="false" customHeight="false" outlineLevel="0" collapsed="false">
      <c r="B303" s="7" t="s">
        <v>223</v>
      </c>
    </row>
    <row r="304" customFormat="false" ht="12.75" hidden="false" customHeight="false" outlineLevel="0" collapsed="false">
      <c r="C304" s="30" t="s">
        <v>224</v>
      </c>
      <c r="F304" s="9"/>
      <c r="H304" s="62" t="n">
        <f aca="false">Inputs!H185</f>
        <v>0</v>
      </c>
      <c r="I304" s="62" t="n">
        <f aca="false">Inputs!I185</f>
        <v>0</v>
      </c>
      <c r="J304" s="62" t="n">
        <f aca="false">Inputs!J185</f>
        <v>0</v>
      </c>
      <c r="K304" s="62" t="n">
        <f aca="false">Inputs!K185</f>
        <v>0</v>
      </c>
      <c r="L304" s="62" t="n">
        <f aca="false">Inputs!L185</f>
        <v>0</v>
      </c>
      <c r="M304" s="62" t="n">
        <f aca="false">Inputs!M185</f>
        <v>0</v>
      </c>
      <c r="N304" s="62" t="n">
        <f aca="false">Inputs!N185</f>
        <v>1.00704358655044</v>
      </c>
      <c r="O304" s="62" t="n">
        <f aca="false">Inputs!O185</f>
        <v>1.02718445828144</v>
      </c>
      <c r="P304" s="62" t="n">
        <f aca="false">Inputs!P185</f>
        <v>1.04772814744707</v>
      </c>
      <c r="Q304" s="62" t="n">
        <f aca="false">Inputs!Q185</f>
        <v>1.14578746699875</v>
      </c>
      <c r="R304" s="62" t="n">
        <f aca="false">Inputs!R185</f>
        <v>1.16870321633873</v>
      </c>
      <c r="S304" s="62" t="n">
        <f aca="false">Inputs!S185</f>
        <v>1.1920772806655</v>
      </c>
      <c r="T304" s="62" t="n">
        <f aca="false">Inputs!T185</f>
        <v>1.21591882627881</v>
      </c>
      <c r="U304" s="62" t="n">
        <f aca="false">Inputs!U185</f>
        <v>1.24023720280439</v>
      </c>
      <c r="V304" s="62" t="n">
        <f aca="false">Inputs!V185</f>
        <v>1.35017182846097</v>
      </c>
      <c r="W304" s="62" t="n">
        <f aca="false">Inputs!W185</f>
        <v>1.37717526503019</v>
      </c>
      <c r="X304" s="62" t="n">
        <f aca="false">Inputs!X185</f>
        <v>1.4047187703308</v>
      </c>
      <c r="Y304" s="62" t="n">
        <f aca="false">Inputs!Y185</f>
        <v>1.43281314573741</v>
      </c>
      <c r="Z304" s="62" t="n">
        <f aca="false">Inputs!Z185</f>
        <v>1.46146940865216</v>
      </c>
      <c r="AA304" s="62" t="n">
        <f aca="false">Inputs!AA185</f>
        <v>0</v>
      </c>
      <c r="AB304" s="62" t="n">
        <f aca="false">Inputs!AB185</f>
        <v>0</v>
      </c>
      <c r="AC304" s="62" t="n">
        <f aca="false">Inputs!AC185</f>
        <v>0</v>
      </c>
      <c r="AD304" s="62" t="n">
        <f aca="false">Inputs!AD185</f>
        <v>0</v>
      </c>
      <c r="AE304" s="62" t="n">
        <f aca="false">Inputs!AE185</f>
        <v>0</v>
      </c>
      <c r="AF304" s="62" t="n">
        <f aca="false">Inputs!AF185</f>
        <v>0</v>
      </c>
      <c r="AG304" s="62" t="n">
        <f aca="false">Inputs!AG185</f>
        <v>0</v>
      </c>
    </row>
    <row r="305" customFormat="false" ht="12.75" hidden="false" customHeight="false" outlineLevel="0" collapsed="false">
      <c r="C305" s="30" t="s">
        <v>159</v>
      </c>
      <c r="F305" s="9"/>
      <c r="H305" s="62" t="n">
        <f aca="false">Inputs!H217</f>
        <v>0</v>
      </c>
      <c r="I305" s="62" t="n">
        <f aca="false">Inputs!I217</f>
        <v>0</v>
      </c>
      <c r="J305" s="62" t="n">
        <f aca="false">Inputs!J217</f>
        <v>0</v>
      </c>
      <c r="K305" s="62" t="n">
        <f aca="false">Inputs!K217</f>
        <v>16.050470625</v>
      </c>
      <c r="L305" s="62" t="n">
        <f aca="false">Inputs!L217</f>
        <v>53.1371254052188</v>
      </c>
      <c r="M305" s="62" t="n">
        <f aca="false">Inputs!M217</f>
        <v>103.807187199072</v>
      </c>
      <c r="N305" s="62" t="n">
        <f aca="false">Inputs!N217</f>
        <v>84.1990297142756</v>
      </c>
      <c r="O305" s="62" t="n">
        <f aca="false">Inputs!O217</f>
        <v>59.6651550912723</v>
      </c>
      <c r="P305" s="62" t="n">
        <f aca="false">Inputs!P217</f>
        <v>33.5146422497342</v>
      </c>
      <c r="Q305" s="62" t="n">
        <f aca="false">Inputs!Q217</f>
        <v>6.50147763085141</v>
      </c>
      <c r="R305" s="62" t="n">
        <f aca="false">Inputs!R217</f>
        <v>0</v>
      </c>
      <c r="S305" s="62" t="n">
        <f aca="false">Inputs!S217</f>
        <v>0</v>
      </c>
      <c r="T305" s="62" t="n">
        <f aca="false">Inputs!T217</f>
        <v>0</v>
      </c>
      <c r="U305" s="62" t="n">
        <f aca="false">Inputs!U217</f>
        <v>0</v>
      </c>
      <c r="V305" s="62" t="n">
        <f aca="false">Inputs!V217</f>
        <v>0</v>
      </c>
      <c r="W305" s="62" t="n">
        <f aca="false">Inputs!W217</f>
        <v>0</v>
      </c>
      <c r="X305" s="62" t="n">
        <f aca="false">Inputs!X217</f>
        <v>0</v>
      </c>
      <c r="Y305" s="62" t="n">
        <f aca="false">Inputs!Y217</f>
        <v>0</v>
      </c>
      <c r="Z305" s="62" t="n">
        <f aca="false">Inputs!Z217</f>
        <v>0</v>
      </c>
      <c r="AA305" s="62" t="n">
        <f aca="false">Inputs!AA217</f>
        <v>0</v>
      </c>
      <c r="AB305" s="62" t="n">
        <f aca="false">Inputs!AB217</f>
        <v>0</v>
      </c>
      <c r="AC305" s="62" t="n">
        <f aca="false">Inputs!AC217</f>
        <v>0</v>
      </c>
      <c r="AD305" s="62" t="n">
        <f aca="false">Inputs!AD217</f>
        <v>0</v>
      </c>
      <c r="AE305" s="62" t="n">
        <f aca="false">Inputs!AE217</f>
        <v>0</v>
      </c>
      <c r="AF305" s="62" t="n">
        <f aca="false">Inputs!AF217</f>
        <v>0</v>
      </c>
      <c r="AG305" s="62" t="n">
        <f aca="false">Inputs!AG217</f>
        <v>0</v>
      </c>
    </row>
    <row r="306" customFormat="false" ht="12.75" hidden="false" customHeight="false" outlineLevel="0" collapsed="false">
      <c r="C306" s="30" t="s">
        <v>161</v>
      </c>
      <c r="F306" s="9"/>
      <c r="H306" s="62" t="n">
        <f aca="false">G306+H263+H271-H292</f>
        <v>0</v>
      </c>
      <c r="I306" s="62" t="n">
        <f aca="false">H306+I263+I271-I292</f>
        <v>0</v>
      </c>
      <c r="J306" s="62" t="n">
        <f aca="false">I306+J263+J271-J292</f>
        <v>7.196875</v>
      </c>
      <c r="K306" s="62" t="n">
        <f aca="false">J306+K263+K271-K292</f>
        <v>9.282529375</v>
      </c>
      <c r="L306" s="62" t="n">
        <f aca="false">K306+L263+L271-L292</f>
        <v>14.1016992051979</v>
      </c>
      <c r="M306" s="62" t="n">
        <f aca="false">L306+M263+M271-M292</f>
        <v>20.6859445230433</v>
      </c>
      <c r="N306" s="62" t="n">
        <f aca="false">M306+N263+N271-N292</f>
        <v>34.677731075052</v>
      </c>
      <c r="O306" s="62" t="n">
        <f aca="false">N306+O263+O271-O292</f>
        <v>50.0536421957324</v>
      </c>
      <c r="P306" s="62" t="n">
        <f aca="false">O306+P263+P271-P292</f>
        <v>67.0476370829352</v>
      </c>
      <c r="Q306" s="62" t="n">
        <f aca="false">P306+Q263+Q271-Q292</f>
        <v>84.8286534498271</v>
      </c>
      <c r="R306" s="62" t="n">
        <f aca="false">Q306+R263+R271-R292</f>
        <v>77.6750494382847</v>
      </c>
      <c r="S306" s="62" t="n">
        <f aca="false">R306+S263+S271-S292</f>
        <v>68.521470981077</v>
      </c>
      <c r="T306" s="62" t="n">
        <f aca="false">S306+T263+T271-T292</f>
        <v>59.3694257727592</v>
      </c>
      <c r="U306" s="62" t="n">
        <f aca="false">T306+U263+U271-U292</f>
        <v>50.2189444783091</v>
      </c>
      <c r="V306" s="62" t="n">
        <f aca="false">U306+V263+V271-V292</f>
        <v>40.9849284944035</v>
      </c>
      <c r="W306" s="62" t="n">
        <f aca="false">V306+W263+W271-W292</f>
        <v>31.8359668904543</v>
      </c>
      <c r="X306" s="62" t="n">
        <f aca="false">W306+X263+X271-X292</f>
        <v>22.6886308724601</v>
      </c>
      <c r="Y306" s="62" t="n">
        <f aca="false">X306+Y263+Y271-Y292</f>
        <v>13.5429529521401</v>
      </c>
      <c r="Z306" s="62" t="n">
        <f aca="false">Y306+Z263+Z271-Z292</f>
        <v>4.39896629144771</v>
      </c>
      <c r="AA306" s="62" t="n">
        <f aca="false">Z306+AA263+AA271-AA292</f>
        <v>-2.30926389122033E-014</v>
      </c>
      <c r="AB306" s="62" t="n">
        <f aca="false">AA306+AB263+AB271-AB292</f>
        <v>-2.30926389122033E-014</v>
      </c>
      <c r="AC306" s="62" t="n">
        <f aca="false">AB306+AC263+AC271-AC292</f>
        <v>-2.30926389122033E-014</v>
      </c>
      <c r="AD306" s="62" t="n">
        <f aca="false">AC306+AD263+AD271-AD292</f>
        <v>-2.30926389122033E-014</v>
      </c>
      <c r="AE306" s="62" t="n">
        <f aca="false">AD306+AE263+AE271-AE292</f>
        <v>-2.30926389122033E-014</v>
      </c>
      <c r="AF306" s="62" t="n">
        <f aca="false">AE306+AF263+AF271-AF292</f>
        <v>-2.30926389122033E-014</v>
      </c>
      <c r="AG306" s="62" t="n">
        <f aca="false">AF306+AG263+AG271-AG292</f>
        <v>-2.30926389122033E-014</v>
      </c>
    </row>
    <row r="307" customFormat="false" ht="13.5" hidden="false" customHeight="false" outlineLevel="0" collapsed="false">
      <c r="D307" s="73" t="s">
        <v>225</v>
      </c>
      <c r="E307" s="74"/>
      <c r="F307" s="88"/>
      <c r="G307" s="75"/>
      <c r="H307" s="76" t="n">
        <f aca="false">SUM(H304:H306)</f>
        <v>0</v>
      </c>
      <c r="I307" s="76" t="n">
        <f aca="false">SUM(I304:I306)</f>
        <v>0</v>
      </c>
      <c r="J307" s="76" t="n">
        <f aca="false">SUM(J304:J306)</f>
        <v>7.196875</v>
      </c>
      <c r="K307" s="76" t="n">
        <f aca="false">SUM(K304:K306)</f>
        <v>25.333</v>
      </c>
      <c r="L307" s="76" t="n">
        <f aca="false">SUM(L304:L306)</f>
        <v>67.2388246104167</v>
      </c>
      <c r="M307" s="76" t="n">
        <f aca="false">SUM(M304:M306)</f>
        <v>124.493131722115</v>
      </c>
      <c r="N307" s="76" t="n">
        <f aca="false">SUM(N304:N306)</f>
        <v>119.883804375878</v>
      </c>
      <c r="O307" s="76" t="n">
        <f aca="false">SUM(O304:O306)</f>
        <v>110.745981745286</v>
      </c>
      <c r="P307" s="76" t="n">
        <f aca="false">SUM(P304:P306)</f>
        <v>101.610007480116</v>
      </c>
      <c r="Q307" s="76" t="n">
        <f aca="false">SUM(Q304:Q306)</f>
        <v>92.4759185476773</v>
      </c>
      <c r="R307" s="76" t="n">
        <f aca="false">SUM(R304:R306)</f>
        <v>78.8437526546234</v>
      </c>
      <c r="S307" s="76" t="n">
        <f aca="false">SUM(S304:S306)</f>
        <v>69.7135482617426</v>
      </c>
      <c r="T307" s="76" t="n">
        <f aca="false">SUM(T304:T306)</f>
        <v>60.5853445990381</v>
      </c>
      <c r="U307" s="76" t="n">
        <f aca="false">SUM(U304:U306)</f>
        <v>51.4591816811135</v>
      </c>
      <c r="V307" s="76" t="n">
        <f aca="false">SUM(V304:V306)</f>
        <v>42.3351003228645</v>
      </c>
      <c r="W307" s="76" t="n">
        <f aca="false">SUM(W304:W306)</f>
        <v>33.2131421554845</v>
      </c>
      <c r="X307" s="76" t="n">
        <f aca="false">SUM(X304:X306)</f>
        <v>24.0933496427909</v>
      </c>
      <c r="Y307" s="76" t="n">
        <f aca="false">SUM(Y304:Y306)</f>
        <v>14.9757660978775</v>
      </c>
      <c r="Z307" s="76" t="n">
        <f aca="false">SUM(Z304:Z306)</f>
        <v>5.86043570009987</v>
      </c>
      <c r="AA307" s="76" t="n">
        <f aca="false">SUM(AA304:AA306)</f>
        <v>-2.30926389122033E-014</v>
      </c>
      <c r="AB307" s="76" t="n">
        <f aca="false">SUM(AB304:AB306)</f>
        <v>-2.30926389122033E-014</v>
      </c>
      <c r="AC307" s="76" t="n">
        <f aca="false">SUM(AC304:AC306)</f>
        <v>-2.30926389122033E-014</v>
      </c>
      <c r="AD307" s="76" t="n">
        <f aca="false">SUM(AD304:AD306)</f>
        <v>-2.30926389122033E-014</v>
      </c>
      <c r="AE307" s="76" t="n">
        <f aca="false">SUM(AE304:AE306)</f>
        <v>-2.30926389122033E-014</v>
      </c>
      <c r="AF307" s="76" t="n">
        <f aca="false">SUM(AF304:AF306)</f>
        <v>-2.30926389122033E-014</v>
      </c>
      <c r="AG307" s="76" t="n">
        <f aca="false">SUM(AG304:AG306)</f>
        <v>-2.30926389122033E-014</v>
      </c>
    </row>
    <row r="308" customFormat="false" ht="13.5" hidden="false" customHeight="false" outlineLevel="0" collapsed="false"/>
    <row r="309" customFormat="false" ht="12.75" hidden="false" customHeight="false" outlineLevel="0" collapsed="false">
      <c r="C309" s="30" t="s">
        <v>226</v>
      </c>
      <c r="H309" s="7" t="n">
        <f aca="false">ABS(H307-H301)&lt;0.1</f>
        <v>1</v>
      </c>
      <c r="I309" s="7" t="n">
        <f aca="false">ABS(I307-I301)&lt;0.1</f>
        <v>1</v>
      </c>
      <c r="J309" s="7" t="n">
        <f aca="false">ABS(J307-J301)&lt;0.1</f>
        <v>1</v>
      </c>
      <c r="K309" s="7" t="n">
        <f aca="false">ABS(K307-K301)&lt;0.1</f>
        <v>1</v>
      </c>
      <c r="L309" s="7" t="n">
        <f aca="false">ABS(L307-L301)&lt;0.1</f>
        <v>1</v>
      </c>
      <c r="M309" s="7" t="n">
        <f aca="false">ABS(M307-M301)&lt;0.1</f>
        <v>1</v>
      </c>
      <c r="N309" s="7" t="n">
        <f aca="false">ABS(N307-N301)&lt;0.1</f>
        <v>1</v>
      </c>
      <c r="O309" s="7" t="n">
        <f aca="false">ABS(O307-O301)&lt;0.1</f>
        <v>1</v>
      </c>
      <c r="P309" s="7" t="n">
        <f aca="false">ABS(P307-P301)&lt;0.1</f>
        <v>1</v>
      </c>
      <c r="Q309" s="7" t="n">
        <f aca="false">ABS(Q307-Q301)&lt;0.1</f>
        <v>1</v>
      </c>
      <c r="R309" s="7" t="n">
        <f aca="false">ABS(R307-R301)&lt;0.1</f>
        <v>1</v>
      </c>
      <c r="S309" s="7" t="n">
        <f aca="false">ABS(S307-S301)&lt;0.1</f>
        <v>1</v>
      </c>
      <c r="T309" s="7" t="n">
        <f aca="false">ABS(T307-T301)&lt;0.1</f>
        <v>1</v>
      </c>
      <c r="U309" s="7" t="n">
        <f aca="false">ABS(U307-U301)&lt;0.1</f>
        <v>1</v>
      </c>
      <c r="V309" s="7" t="n">
        <f aca="false">ABS(V307-V301)&lt;0.1</f>
        <v>1</v>
      </c>
      <c r="W309" s="7" t="n">
        <f aca="false">ABS(W307-W301)&lt;0.1</f>
        <v>1</v>
      </c>
      <c r="X309" s="7" t="n">
        <f aca="false">ABS(X307-X301)&lt;0.1</f>
        <v>1</v>
      </c>
      <c r="Y309" s="7" t="n">
        <f aca="false">ABS(Y307-Y301)&lt;0.1</f>
        <v>1</v>
      </c>
      <c r="Z309" s="7" t="n">
        <f aca="false">ABS(Z307-Z301)&lt;0.1</f>
        <v>1</v>
      </c>
      <c r="AA309" s="7" t="n">
        <f aca="false">ABS(AA307-AA301)&lt;0.1</f>
        <v>1</v>
      </c>
      <c r="AB309" s="7" t="n">
        <f aca="false">ABS(AB307-AB301)&lt;0.1</f>
        <v>1</v>
      </c>
      <c r="AC309" s="7" t="n">
        <f aca="false">ABS(AC307-AC301)&lt;0.1</f>
        <v>1</v>
      </c>
      <c r="AD309" s="7" t="n">
        <f aca="false">ABS(AD307-AD301)&lt;0.1</f>
        <v>1</v>
      </c>
      <c r="AE309" s="7" t="n">
        <f aca="false">ABS(AE307-AE301)&lt;0.1</f>
        <v>1</v>
      </c>
      <c r="AF309" s="7" t="n">
        <f aca="false">ABS(AF307-AF301)&lt;0.1</f>
        <v>1</v>
      </c>
      <c r="AG309" s="7" t="n">
        <f aca="false">ABS(AG307-AG301)&lt;0.1</f>
        <v>1</v>
      </c>
    </row>
    <row r="312" customFormat="false" ht="12.75" hidden="false" customHeight="false" outlineLevel="0" collapsed="false">
      <c r="A312" s="12" t="s">
        <v>227</v>
      </c>
    </row>
    <row r="313" customFormat="false" ht="12.75" hidden="false" customHeight="false" outlineLevel="0" collapsed="false">
      <c r="B313" s="7" t="s">
        <v>228</v>
      </c>
      <c r="F313" s="25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</row>
    <row r="315" customFormat="false" ht="12.75" hidden="false" customHeight="false" outlineLevel="0" collapsed="false">
      <c r="B315" s="7" t="s">
        <v>229</v>
      </c>
    </row>
    <row r="316" customFormat="false" ht="12.75" hidden="true" customHeight="false" outlineLevel="1" collapsed="false">
      <c r="C316" s="30" t="s">
        <v>181</v>
      </c>
      <c r="H316" s="7"/>
      <c r="I316" s="7"/>
      <c r="J316" s="7"/>
      <c r="K316" s="7"/>
      <c r="L316" s="7"/>
      <c r="M316" s="7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</row>
    <row r="317" customFormat="false" ht="12.75" hidden="true" customHeight="false" outlineLevel="1" collapsed="false">
      <c r="C317" s="30" t="s">
        <v>230</v>
      </c>
      <c r="H317" s="7"/>
      <c r="I317" s="7"/>
      <c r="J317" s="7"/>
      <c r="K317" s="7"/>
      <c r="L317" s="7"/>
      <c r="M317" s="7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</row>
    <row r="318" customFormat="false" ht="12.75" hidden="true" customHeight="false" outlineLevel="1" collapsed="false">
      <c r="C318" s="30" t="s">
        <v>231</v>
      </c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</row>
    <row r="319" customFormat="false" ht="12.75" hidden="true" customHeight="false" outlineLevel="1" collapsed="false">
      <c r="C319" s="30" t="s">
        <v>232</v>
      </c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</row>
    <row r="320" customFormat="false" ht="12.75" hidden="true" customHeight="false" outlineLevel="1" collapsed="false">
      <c r="D320" s="7" t="s">
        <v>229</v>
      </c>
      <c r="F320" s="25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</row>
    <row r="322" customFormat="false" ht="12.75" hidden="false" customHeight="false" outlineLevel="0" collapsed="false">
      <c r="B322" s="7" t="s">
        <v>233</v>
      </c>
    </row>
    <row r="323" customFormat="false" ht="12.75" hidden="true" customHeight="false" outlineLevel="1" collapsed="false">
      <c r="C323" s="30" t="s">
        <v>202</v>
      </c>
      <c r="L323" s="89"/>
      <c r="N323" s="62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</row>
    <row r="324" customFormat="false" ht="12.75" hidden="true" customHeight="false" outlineLevel="1" collapsed="false">
      <c r="C324" s="30" t="s">
        <v>234</v>
      </c>
      <c r="L324" s="89"/>
      <c r="N324" s="62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</row>
    <row r="325" customFormat="false" ht="12.75" hidden="false" customHeight="false" outlineLevel="0" collapsed="false">
      <c r="E325" s="11" t="s">
        <v>235</v>
      </c>
      <c r="F325" s="62"/>
      <c r="L325" s="89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</row>
    <row r="326" customFormat="false" ht="12.75" hidden="true" customHeight="false" outlineLevel="1" collapsed="false">
      <c r="B326" s="7" t="s">
        <v>236</v>
      </c>
    </row>
    <row r="327" customFormat="false" ht="12.75" hidden="true" customHeight="false" outlineLevel="1" collapsed="false">
      <c r="C327" s="30" t="s">
        <v>237</v>
      </c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</row>
    <row r="328" customFormat="false" ht="12.75" hidden="true" customHeight="false" outlineLevel="1" collapsed="false">
      <c r="C328" s="30" t="s">
        <v>238</v>
      </c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</row>
    <row r="329" customFormat="false" ht="12.75" hidden="true" customHeight="false" outlineLevel="1" collapsed="false"/>
    <row r="330" customFormat="false" ht="12.75" hidden="true" customHeight="false" outlineLevel="1" collapsed="false">
      <c r="C330" s="30" t="s">
        <v>239</v>
      </c>
      <c r="E330" s="89"/>
      <c r="F330" s="34"/>
    </row>
    <row r="331" customFormat="false" ht="12.75" hidden="true" customHeight="false" outlineLevel="1" collapsed="false">
      <c r="C331" s="30" t="s">
        <v>240</v>
      </c>
      <c r="E331" s="89"/>
      <c r="F331" s="34"/>
    </row>
    <row r="332" customFormat="false" ht="12.75" hidden="true" customHeight="false" outlineLevel="1" collapsed="false">
      <c r="E332" s="89"/>
      <c r="F332" s="34"/>
    </row>
    <row r="333" customFormat="false" ht="12.75" hidden="true" customHeight="false" outlineLevel="1" collapsed="false">
      <c r="B333" s="7" t="s">
        <v>241</v>
      </c>
    </row>
    <row r="334" customFormat="false" ht="12.75" hidden="true" customHeight="false" outlineLevel="1" collapsed="false">
      <c r="C334" s="30" t="s">
        <v>242</v>
      </c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</row>
    <row r="335" customFormat="false" ht="12.75" hidden="true" customHeight="false" outlineLevel="1" collapsed="false">
      <c r="C335" s="30" t="s">
        <v>243</v>
      </c>
      <c r="E335" s="89"/>
      <c r="F335" s="62"/>
    </row>
    <row r="336" customFormat="false" ht="12.75" hidden="true" customHeight="false" outlineLevel="1" collapsed="false">
      <c r="C336" s="30" t="s">
        <v>244</v>
      </c>
      <c r="E336" s="89"/>
      <c r="F336" s="62"/>
    </row>
    <row r="337" customFormat="false" ht="12.75" hidden="true" customHeight="false" outlineLevel="1" collapsed="false">
      <c r="D337" s="7" t="s">
        <v>241</v>
      </c>
      <c r="E337" s="89"/>
      <c r="F337" s="34"/>
    </row>
  </sheetData>
  <dataValidations count="1">
    <dataValidation allowBlank="true" error="You Dummy" errorStyle="warning" errorTitle="Error" operator="between" prompt="Enter the Percentage of Construciotn" promptTitle="Const Profile" showDropDown="false" showErrorMessage="true" showInputMessage="true" sqref="H17:J17" type="custom">
      <formula1>$K$17&lt;=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sh Trap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19.28"/>
  </cols>
  <sheetData>
    <row r="1" customFormat="false" ht="12.75" hidden="false" customHeight="false" outlineLevel="0" collapsed="false">
      <c r="A1" s="2" t="s">
        <v>5</v>
      </c>
    </row>
    <row r="2" customFormat="false" ht="12.75" hidden="false" customHeight="false" outlineLevel="0" collapsed="false">
      <c r="E2" s="7" t="s">
        <v>245</v>
      </c>
    </row>
    <row r="3" customFormat="false" ht="12.75" hidden="false" customHeight="false" outlineLevel="0" collapsed="false">
      <c r="C3" s="89" t="s">
        <v>246</v>
      </c>
      <c r="E3" s="25" t="str">
        <f aca="false">TEXT(Inputs!F313,"0.0%")</f>
        <v>0.0%</v>
      </c>
    </row>
    <row r="4" customFormat="false" ht="12.75" hidden="false" customHeight="false" outlineLevel="0" collapsed="false">
      <c r="E4" s="7" t="s">
        <v>247</v>
      </c>
    </row>
    <row r="5" customFormat="false" ht="12.75" hidden="false" customHeight="false" outlineLevel="0" collapsed="false">
      <c r="C5" s="89" t="s">
        <v>248</v>
      </c>
      <c r="E5" s="25" t="str">
        <f aca="false">TEXT(Inputs!F320,"0.0%")</f>
        <v>0.0%</v>
      </c>
    </row>
    <row r="6" customFormat="false" ht="12.75" hidden="false" customHeight="false" outlineLevel="0" collapsed="false">
      <c r="E6" s="7" t="s">
        <v>249</v>
      </c>
      <c r="I6" s="7" t="str">
        <f aca="false">E2&amp;E3&amp;CHAR(10)&amp;E4&amp;E5&amp;E6&amp;E7&amp;E8&amp;E9</f>
        <v>Equity IRR: 0.0%
 Project IRR: 0.0% Min DSCR: 0.0 Construction Cost 115.15</v>
      </c>
    </row>
    <row r="7" customFormat="false" ht="12.75" hidden="false" customHeight="false" outlineLevel="0" collapsed="false">
      <c r="C7" s="89" t="s">
        <v>250</v>
      </c>
      <c r="E7" s="62" t="str">
        <f aca="false">TEXT(Inputs!F325,"0.0")</f>
        <v>0.0</v>
      </c>
    </row>
    <row r="8" customFormat="false" ht="12.75" hidden="false" customHeight="false" outlineLevel="0" collapsed="false">
      <c r="E8" s="7" t="s">
        <v>251</v>
      </c>
    </row>
    <row r="9" customFormat="false" ht="12.75" hidden="false" customHeight="false" outlineLevel="0" collapsed="false">
      <c r="E9" s="62" t="n">
        <f aca="false">B17</f>
        <v>115.15</v>
      </c>
    </row>
    <row r="15" customFormat="false" ht="12.75" hidden="false" customHeight="false" outlineLevel="0" collapsed="false">
      <c r="B15" s="7" t="s">
        <v>252</v>
      </c>
    </row>
    <row r="17" customFormat="false" ht="12.75" hidden="false" customHeight="false" outlineLevel="0" collapsed="false">
      <c r="B17" s="62" t="n">
        <f aca="false">Inputs!$F$28</f>
        <v>115.15</v>
      </c>
    </row>
    <row r="33" customFormat="false" ht="12.75" hidden="false" customHeight="false" outlineLevel="0" collapsed="false">
      <c r="C33" s="6" t="s">
        <v>253</v>
      </c>
      <c r="D33" s="52" t="n">
        <f aca="false">Inputs!G45</f>
        <v>0.4</v>
      </c>
    </row>
    <row r="35" customFormat="false" ht="12.75" hidden="false" customHeight="false" outlineLevel="0" collapsed="false">
      <c r="C35" s="6" t="str">
        <f aca="false">C33&amp;" "&amp;TEXT(D33,"0.000")</f>
        <v>Copper Price 0.400</v>
      </c>
    </row>
  </sheetData>
  <hyperlinks>
    <hyperlink ref="A1" location="'Table of Contents'!A1" display="Summary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sh Trap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22.99"/>
    <col collapsed="false" customWidth="true" hidden="false" outlineLevel="0" max="5" min="4" style="6" width="14.99"/>
  </cols>
  <sheetData>
    <row r="1" customFormat="false" ht="12.75" hidden="false" customHeight="false" outlineLevel="0" collapsed="false"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</row>
    <row r="2" customFormat="false" ht="12.75" hidden="false" customHeight="false" outlineLevel="0" collapsed="false"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</row>
    <row r="4" customFormat="false" ht="12.75" hidden="false" customHeight="false" outlineLevel="0" collapsed="false">
      <c r="D4" s="91" t="n">
        <v>1955</v>
      </c>
      <c r="E4" s="91" t="n">
        <f aca="false">D4+1</f>
        <v>1956</v>
      </c>
      <c r="F4" s="91" t="n">
        <f aca="false">E4+1</f>
        <v>1957</v>
      </c>
      <c r="G4" s="91" t="n">
        <f aca="false">F4+1</f>
        <v>1958</v>
      </c>
      <c r="H4" s="91" t="n">
        <f aca="false">G4+1</f>
        <v>1959</v>
      </c>
      <c r="I4" s="91" t="n">
        <f aca="false">H4+1</f>
        <v>1960</v>
      </c>
      <c r="J4" s="91" t="n">
        <f aca="false">I4+1</f>
        <v>1961</v>
      </c>
      <c r="K4" s="91" t="n">
        <f aca="false">J4+1</f>
        <v>1962</v>
      </c>
      <c r="L4" s="91" t="n">
        <f aca="false">K4+1</f>
        <v>1963</v>
      </c>
      <c r="M4" s="91" t="n">
        <f aca="false">L4+1</f>
        <v>1964</v>
      </c>
      <c r="N4" s="91" t="n">
        <f aca="false">M4+1</f>
        <v>1965</v>
      </c>
      <c r="O4" s="91" t="n">
        <f aca="false">N4+1</f>
        <v>1966</v>
      </c>
      <c r="P4" s="91" t="n">
        <f aca="false">O4+1</f>
        <v>1967</v>
      </c>
      <c r="Q4" s="91" t="n">
        <f aca="false">P4+1</f>
        <v>1968</v>
      </c>
      <c r="R4" s="91" t="n">
        <f aca="false">Q4+1</f>
        <v>1969</v>
      </c>
    </row>
    <row r="6" customFormat="false" ht="12.75" hidden="false" customHeight="false" outlineLevel="0" collapsed="false">
      <c r="B6" s="7" t="s">
        <v>254</v>
      </c>
      <c r="D6" s="7" t="n">
        <v>0.439</v>
      </c>
      <c r="E6" s="7" t="n">
        <v>0.411</v>
      </c>
      <c r="F6" s="7" t="n">
        <v>0.274</v>
      </c>
      <c r="G6" s="7" t="n">
        <v>0.248</v>
      </c>
      <c r="H6" s="7" t="n">
        <v>0.298</v>
      </c>
      <c r="I6" s="7" t="n">
        <v>0.308</v>
      </c>
      <c r="J6" s="7" t="n">
        <v>0.287</v>
      </c>
      <c r="K6" s="7" t="n">
        <v>0.293</v>
      </c>
      <c r="L6" s="7" t="n">
        <v>0.293</v>
      </c>
      <c r="M6" s="7" t="n">
        <v>0.44</v>
      </c>
      <c r="N6" s="7" t="n">
        <v>0.586</v>
      </c>
      <c r="O6" s="7" t="n">
        <v>0.691</v>
      </c>
      <c r="P6" s="7" t="n">
        <v>0.512</v>
      </c>
      <c r="Q6" s="7" t="n">
        <v>0.56</v>
      </c>
      <c r="R6" s="7" t="n">
        <v>0.663</v>
      </c>
    </row>
    <row r="8" customFormat="false" ht="12.75" hidden="false" customHeight="false" outlineLevel="0" collapsed="false">
      <c r="B8" s="7" t="s">
        <v>255</v>
      </c>
      <c r="D8" s="34" t="n">
        <v>1.36940298507463</v>
      </c>
      <c r="E8" s="34" t="n">
        <v>1.34926470588235</v>
      </c>
      <c r="F8" s="34" t="n">
        <v>1.30604982206406</v>
      </c>
      <c r="G8" s="34" t="n">
        <v>1.26989619377163</v>
      </c>
      <c r="H8" s="34" t="n">
        <v>1.26116838487972</v>
      </c>
      <c r="I8" s="34" t="n">
        <v>1.23986486486486</v>
      </c>
      <c r="J8" s="34" t="n">
        <v>1.22742474916388</v>
      </c>
      <c r="K8" s="34" t="n">
        <v>1.21523178807947</v>
      </c>
      <c r="L8" s="34" t="n">
        <v>1.19934640522876</v>
      </c>
      <c r="M8" s="34" t="n">
        <v>1.18387096774194</v>
      </c>
      <c r="N8" s="34" t="n">
        <v>1.16507936507937</v>
      </c>
      <c r="O8" s="34" t="n">
        <v>1.13271604938272</v>
      </c>
      <c r="P8" s="34" t="n">
        <v>1.09880239520958</v>
      </c>
      <c r="Q8" s="34" t="n">
        <v>1.05459770114943</v>
      </c>
      <c r="R8" s="34" t="n">
        <v>1</v>
      </c>
    </row>
    <row r="10" customFormat="false" ht="12.75" hidden="false" customHeight="false" outlineLevel="0" collapsed="false">
      <c r="B10" s="7" t="s">
        <v>43</v>
      </c>
      <c r="D10" s="62" t="n">
        <f aca="false">D8*D6</f>
        <v>0.601167910447761</v>
      </c>
      <c r="E10" s="62" t="n">
        <f aca="false">E8*E6</f>
        <v>0.554547794117647</v>
      </c>
      <c r="F10" s="62" t="n">
        <f aca="false">F8*F6</f>
        <v>0.357857651245552</v>
      </c>
      <c r="G10" s="62" t="n">
        <f aca="false">G8*G6</f>
        <v>0.314934256055363</v>
      </c>
      <c r="H10" s="62" t="n">
        <f aca="false">H8*H6</f>
        <v>0.375828178694158</v>
      </c>
      <c r="I10" s="62" t="n">
        <f aca="false">I8*I6</f>
        <v>0.381878378378378</v>
      </c>
      <c r="J10" s="62" t="n">
        <f aca="false">J8*J6</f>
        <v>0.352270903010033</v>
      </c>
      <c r="K10" s="62" t="n">
        <f aca="false">K8*K6</f>
        <v>0.356062913907285</v>
      </c>
      <c r="L10" s="62" t="n">
        <f aca="false">L8*L6</f>
        <v>0.351408496732026</v>
      </c>
      <c r="M10" s="62" t="n">
        <f aca="false">M8*M6</f>
        <v>0.520903225806452</v>
      </c>
      <c r="N10" s="62" t="n">
        <f aca="false">N8*N6</f>
        <v>0.682736507936508</v>
      </c>
      <c r="O10" s="62" t="n">
        <f aca="false">O8*O6</f>
        <v>0.782706790123457</v>
      </c>
      <c r="P10" s="62" t="n">
        <f aca="false">P8*P6</f>
        <v>0.562586826347305</v>
      </c>
      <c r="Q10" s="62" t="n">
        <f aca="false">Q8*Q6</f>
        <v>0.590574712643678</v>
      </c>
      <c r="R10" s="62" t="n">
        <f aca="false">R8*R6</f>
        <v>0.663</v>
      </c>
      <c r="S10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2T03:10:55Z</dcterms:created>
  <dc:creator>Tony Blair</dc:creator>
  <dc:description/>
  <dc:language>en-US</dc:language>
  <cp:lastModifiedBy>Elvis Presley</cp:lastModifiedBy>
  <dcterms:modified xsi:type="dcterms:W3CDTF">2007-06-08T14:37:04Z</dcterms:modified>
  <cp:revision>0</cp:revision>
  <dc:subject/>
  <dc:title/>
</cp:coreProperties>
</file>